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"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7"/>
  <sheetViews>
    <sheetView showFormulas="false" showGridLines="true" showRowColHeaders="true" showZeros="true" rightToLeft="false" tabSelected="true" showOutlineSymbols="true" defaultGridColor="true" view="normal" topLeftCell="A16" colorId="64" zoomScale="83" zoomScaleNormal="83" zoomScalePageLayoutView="100" workbookViewId="0">
      <selection pane="topLeft" activeCell="I83" activeCellId="0" sqref="I83"/>
    </sheetView>
  </sheetViews>
  <sheetFormatPr defaultColWidth="11.5234375" defaultRowHeight="12.85" zeroHeight="false" outlineLevelRow="0" outlineLevelCol="0"/>
  <cols>
    <col collapsed="false" customWidth="false" hidden="false" outlineLevel="0" max="1" min="1" style="1" width="11.52"/>
    <col collapsed="false" customWidth="true" hidden="false" outlineLevel="0" max="17" min="2" style="2" width="3"/>
    <col collapsed="false" customWidth="true" hidden="false" outlineLevel="0" max="35" min="20" style="2" width="3"/>
    <col collapsed="false" customWidth="false" hidden="false" outlineLevel="0" max="37" min="37" style="3" width="11.52"/>
  </cols>
  <sheetData>
    <row r="1" customFormat="false" ht="12.85" hidden="false" customHeight="false" outlineLevel="0" collapsed="false">
      <c r="B1" s="2" t="n">
        <v>15</v>
      </c>
      <c r="C1" s="2" t="n">
        <f aca="false">B1-1</f>
        <v>14</v>
      </c>
      <c r="D1" s="2" t="n">
        <f aca="false">C1-1</f>
        <v>13</v>
      </c>
      <c r="E1" s="2" t="n">
        <f aca="false">D1-1</f>
        <v>12</v>
      </c>
      <c r="F1" s="2" t="n">
        <f aca="false">E1-1</f>
        <v>11</v>
      </c>
      <c r="G1" s="2" t="n">
        <f aca="false">F1-1</f>
        <v>10</v>
      </c>
      <c r="H1" s="2" t="n">
        <f aca="false">G1-1</f>
        <v>9</v>
      </c>
      <c r="I1" s="2" t="n">
        <f aca="false">H1-1</f>
        <v>8</v>
      </c>
      <c r="J1" s="2" t="n">
        <f aca="false">I1-1</f>
        <v>7</v>
      </c>
      <c r="K1" s="2" t="n">
        <f aca="false">J1-1</f>
        <v>6</v>
      </c>
      <c r="L1" s="2" t="n">
        <f aca="false">K1-1</f>
        <v>5</v>
      </c>
      <c r="M1" s="2" t="n">
        <f aca="false">L1-1</f>
        <v>4</v>
      </c>
      <c r="N1" s="2" t="n">
        <f aca="false">M1-1</f>
        <v>3</v>
      </c>
      <c r="O1" s="2" t="n">
        <f aca="false">N1-1</f>
        <v>2</v>
      </c>
      <c r="P1" s="2" t="n">
        <f aca="false">O1-1</f>
        <v>1</v>
      </c>
      <c r="Q1" s="2" t="n">
        <f aca="false">P1-1</f>
        <v>0</v>
      </c>
      <c r="T1" s="2" t="n">
        <v>15</v>
      </c>
      <c r="U1" s="2" t="n">
        <f aca="false">T1-1</f>
        <v>14</v>
      </c>
      <c r="V1" s="2" t="n">
        <f aca="false">U1-1</f>
        <v>13</v>
      </c>
      <c r="W1" s="2" t="n">
        <f aca="false">V1-1</f>
        <v>12</v>
      </c>
      <c r="X1" s="2" t="n">
        <f aca="false">W1-1</f>
        <v>11</v>
      </c>
      <c r="Y1" s="2" t="n">
        <f aca="false">X1-1</f>
        <v>10</v>
      </c>
      <c r="Z1" s="2" t="n">
        <f aca="false">Y1-1</f>
        <v>9</v>
      </c>
      <c r="AA1" s="2" t="n">
        <f aca="false">Z1-1</f>
        <v>8</v>
      </c>
      <c r="AB1" s="2" t="n">
        <f aca="false">AA1-1</f>
        <v>7</v>
      </c>
      <c r="AC1" s="2" t="n">
        <f aca="false">AB1-1</f>
        <v>6</v>
      </c>
      <c r="AD1" s="2" t="n">
        <f aca="false">AC1-1</f>
        <v>5</v>
      </c>
      <c r="AE1" s="2" t="n">
        <f aca="false">AD1-1</f>
        <v>4</v>
      </c>
      <c r="AF1" s="2" t="n">
        <f aca="false">AE1-1</f>
        <v>3</v>
      </c>
      <c r="AG1" s="2" t="n">
        <f aca="false">AF1-1</f>
        <v>2</v>
      </c>
      <c r="AH1" s="2" t="n">
        <f aca="false">AG1-1</f>
        <v>1</v>
      </c>
      <c r="AI1" s="2" t="n">
        <f aca="false">AH1-1</f>
        <v>0</v>
      </c>
    </row>
    <row r="2" customFormat="false" ht="12.85" hidden="false" customHeight="false" outlineLevel="0" collapsed="false">
      <c r="A2" s="1" t="n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T2" s="2" t="n">
        <f aca="false">IF("*"=B2,2^T$1,0)</f>
        <v>0</v>
      </c>
      <c r="U2" s="2" t="n">
        <f aca="false">IF("*"=C2,2^U$1,0)</f>
        <v>0</v>
      </c>
      <c r="V2" s="2" t="n">
        <f aca="false">IF("*"=D2,2^V$1,0)</f>
        <v>0</v>
      </c>
      <c r="W2" s="2" t="n">
        <f aca="false">IF("*"=E2,2^W$1,0)</f>
        <v>0</v>
      </c>
      <c r="X2" s="2" t="n">
        <f aca="false">IF("*"=F2,2^X$1,0)</f>
        <v>0</v>
      </c>
      <c r="Y2" s="2" t="n">
        <f aca="false">IF("*"=G2,2^Y$1,0)</f>
        <v>0</v>
      </c>
      <c r="Z2" s="2" t="n">
        <f aca="false">IF("*"=H2,2^Z$1,0)</f>
        <v>0</v>
      </c>
      <c r="AA2" s="2" t="n">
        <f aca="false">IF("*"=I2,2^AA$1,0)</f>
        <v>0</v>
      </c>
      <c r="AB2" s="2" t="n">
        <f aca="false">IF("*"=J2,2^AB$1,0)</f>
        <v>0</v>
      </c>
      <c r="AC2" s="2" t="n">
        <f aca="false">IF("*"=K2,2^AC$1,0)</f>
        <v>0</v>
      </c>
      <c r="AD2" s="2" t="n">
        <f aca="false">IF("*"=L2,2^AD$1,0)</f>
        <v>0</v>
      </c>
      <c r="AE2" s="2" t="n">
        <f aca="false">IF("*"=M2,2^AE$1,0)</f>
        <v>0</v>
      </c>
      <c r="AF2" s="2" t="n">
        <f aca="false">IF("*"=N2,2^AF$1,0)</f>
        <v>0</v>
      </c>
      <c r="AG2" s="2" t="n">
        <f aca="false">IF("*"=O2,2^AG$1,0)</f>
        <v>0</v>
      </c>
      <c r="AH2" s="2" t="n">
        <f aca="false">IF("*"=P2,2^AH$1,0)</f>
        <v>0</v>
      </c>
      <c r="AI2" s="2" t="n">
        <f aca="false">IF("*"=Q2,2^AI$1,0)</f>
        <v>0</v>
      </c>
      <c r="AK2" s="3" t="str">
        <f aca="false">DEC2HEX(SUM(T2:AI2))</f>
        <v>0</v>
      </c>
    </row>
    <row r="3" customFormat="false" ht="12.85" hidden="false" customHeight="false" outlineLevel="0" collapsed="false">
      <c r="A3" s="1" t="n">
        <f aca="false">A2+1</f>
        <v>1</v>
      </c>
      <c r="B3" s="7"/>
      <c r="Q3" s="8"/>
      <c r="T3" s="2" t="n">
        <f aca="false">IF("*"=B3,2^T$1,0)</f>
        <v>0</v>
      </c>
      <c r="U3" s="2" t="n">
        <f aca="false">IF("*"=C3,2^U$1,0)</f>
        <v>0</v>
      </c>
      <c r="V3" s="2" t="n">
        <f aca="false">IF("*"=D3,2^V$1,0)</f>
        <v>0</v>
      </c>
      <c r="W3" s="2" t="n">
        <f aca="false">IF("*"=E3,2^W$1,0)</f>
        <v>0</v>
      </c>
      <c r="X3" s="2" t="n">
        <f aca="false">IF("*"=F3,2^X$1,0)</f>
        <v>0</v>
      </c>
      <c r="Y3" s="2" t="n">
        <f aca="false">IF("*"=G3,2^Y$1,0)</f>
        <v>0</v>
      </c>
      <c r="Z3" s="2" t="n">
        <f aca="false">IF("*"=H3,2^Z$1,0)</f>
        <v>0</v>
      </c>
      <c r="AA3" s="2" t="n">
        <f aca="false">IF("*"=I3,2^AA$1,0)</f>
        <v>0</v>
      </c>
      <c r="AB3" s="2" t="n">
        <f aca="false">IF("*"=J3,2^AB$1,0)</f>
        <v>0</v>
      </c>
      <c r="AC3" s="2" t="n">
        <f aca="false">IF("*"=K3,2^AC$1,0)</f>
        <v>0</v>
      </c>
      <c r="AD3" s="2" t="n">
        <f aca="false">IF("*"=L3,2^AD$1,0)</f>
        <v>0</v>
      </c>
      <c r="AE3" s="2" t="n">
        <f aca="false">IF("*"=M3,2^AE$1,0)</f>
        <v>0</v>
      </c>
      <c r="AF3" s="2" t="n">
        <f aca="false">IF("*"=N3,2^AF$1,0)</f>
        <v>0</v>
      </c>
      <c r="AG3" s="2" t="n">
        <f aca="false">IF("*"=O3,2^AG$1,0)</f>
        <v>0</v>
      </c>
      <c r="AH3" s="2" t="n">
        <f aca="false">IF("*"=P3,2^AH$1,0)</f>
        <v>0</v>
      </c>
      <c r="AI3" s="2" t="n">
        <f aca="false">IF("*"=Q3,2^AI$1,0)</f>
        <v>0</v>
      </c>
      <c r="AK3" s="3" t="str">
        <f aca="false">DEC2HEX(SUM(T3:AI3))</f>
        <v>0</v>
      </c>
    </row>
    <row r="4" customFormat="false" ht="12.85" hidden="false" customHeight="false" outlineLevel="0" collapsed="false">
      <c r="A4" s="1" t="n">
        <f aca="false">A3+1</f>
        <v>2</v>
      </c>
      <c r="B4" s="7"/>
      <c r="Q4" s="8"/>
      <c r="T4" s="2" t="n">
        <f aca="false">IF("*"=B4,2^T$1,0)</f>
        <v>0</v>
      </c>
      <c r="U4" s="2" t="n">
        <f aca="false">IF("*"=C4,2^U$1,0)</f>
        <v>0</v>
      </c>
      <c r="V4" s="2" t="n">
        <f aca="false">IF("*"=D4,2^V$1,0)</f>
        <v>0</v>
      </c>
      <c r="W4" s="2" t="n">
        <f aca="false">IF("*"=E4,2^W$1,0)</f>
        <v>0</v>
      </c>
      <c r="X4" s="2" t="n">
        <f aca="false">IF("*"=F4,2^X$1,0)</f>
        <v>0</v>
      </c>
      <c r="Y4" s="2" t="n">
        <f aca="false">IF("*"=G4,2^Y$1,0)</f>
        <v>0</v>
      </c>
      <c r="Z4" s="2" t="n">
        <f aca="false">IF("*"=H4,2^Z$1,0)</f>
        <v>0</v>
      </c>
      <c r="AA4" s="2" t="n">
        <f aca="false">IF("*"=I4,2^AA$1,0)</f>
        <v>0</v>
      </c>
      <c r="AB4" s="2" t="n">
        <f aca="false">IF("*"=J4,2^AB$1,0)</f>
        <v>0</v>
      </c>
      <c r="AC4" s="2" t="n">
        <f aca="false">IF("*"=K4,2^AC$1,0)</f>
        <v>0</v>
      </c>
      <c r="AD4" s="2" t="n">
        <f aca="false">IF("*"=L4,2^AD$1,0)</f>
        <v>0</v>
      </c>
      <c r="AE4" s="2" t="n">
        <f aca="false">IF("*"=M4,2^AE$1,0)</f>
        <v>0</v>
      </c>
      <c r="AF4" s="2" t="n">
        <f aca="false">IF("*"=N4,2^AF$1,0)</f>
        <v>0</v>
      </c>
      <c r="AG4" s="2" t="n">
        <f aca="false">IF("*"=O4,2^AG$1,0)</f>
        <v>0</v>
      </c>
      <c r="AH4" s="2" t="n">
        <f aca="false">IF("*"=P4,2^AH$1,0)</f>
        <v>0</v>
      </c>
      <c r="AI4" s="2" t="n">
        <f aca="false">IF("*"=Q4,2^AI$1,0)</f>
        <v>0</v>
      </c>
      <c r="AK4" s="3" t="str">
        <f aca="false">DEC2HEX(SUM(T4:AI4))</f>
        <v>0</v>
      </c>
    </row>
    <row r="5" customFormat="false" ht="12.85" hidden="false" customHeight="false" outlineLevel="0" collapsed="false">
      <c r="A5" s="1" t="n">
        <f aca="false">A4+1</f>
        <v>3</v>
      </c>
      <c r="B5" s="7"/>
      <c r="F5" s="2" t="s">
        <v>0</v>
      </c>
      <c r="G5" s="2" t="s">
        <v>0</v>
      </c>
      <c r="O5" s="2" t="s">
        <v>0</v>
      </c>
      <c r="Q5" s="8"/>
      <c r="T5" s="2" t="n">
        <f aca="false">IF("*"=B5,2^T$1,0)</f>
        <v>0</v>
      </c>
      <c r="U5" s="2" t="n">
        <f aca="false">IF("*"=C5,2^U$1,0)</f>
        <v>0</v>
      </c>
      <c r="V5" s="2" t="n">
        <f aca="false">IF("*"=D5,2^V$1,0)</f>
        <v>0</v>
      </c>
      <c r="W5" s="2" t="n">
        <f aca="false">IF("*"=E5,2^W$1,0)</f>
        <v>0</v>
      </c>
      <c r="X5" s="2" t="n">
        <f aca="false">IF("*"=F5,2^X$1,0)</f>
        <v>2048</v>
      </c>
      <c r="Y5" s="2" t="n">
        <f aca="false">IF("*"=G5,2^Y$1,0)</f>
        <v>1024</v>
      </c>
      <c r="Z5" s="2" t="n">
        <f aca="false">IF("*"=H5,2^Z$1,0)</f>
        <v>0</v>
      </c>
      <c r="AA5" s="2" t="n">
        <f aca="false">IF("*"=I5,2^AA$1,0)</f>
        <v>0</v>
      </c>
      <c r="AB5" s="2" t="n">
        <f aca="false">IF("*"=J5,2^AB$1,0)</f>
        <v>0</v>
      </c>
      <c r="AC5" s="2" t="n">
        <f aca="false">IF("*"=K5,2^AC$1,0)</f>
        <v>0</v>
      </c>
      <c r="AD5" s="2" t="n">
        <f aca="false">IF("*"=L5,2^AD$1,0)</f>
        <v>0</v>
      </c>
      <c r="AE5" s="2" t="n">
        <f aca="false">IF("*"=M5,2^AE$1,0)</f>
        <v>0</v>
      </c>
      <c r="AF5" s="2" t="n">
        <f aca="false">IF("*"=N5,2^AF$1,0)</f>
        <v>0</v>
      </c>
      <c r="AG5" s="2" t="n">
        <f aca="false">IF("*"=O5,2^AG$1,0)</f>
        <v>4</v>
      </c>
      <c r="AH5" s="2" t="n">
        <f aca="false">IF("*"=P5,2^AH$1,0)</f>
        <v>0</v>
      </c>
      <c r="AI5" s="2" t="n">
        <f aca="false">IF("*"=Q5,2^AI$1,0)</f>
        <v>0</v>
      </c>
      <c r="AK5" s="3" t="str">
        <f aca="false">DEC2HEX(SUM(T5:AI5))</f>
        <v>C04</v>
      </c>
    </row>
    <row r="6" customFormat="false" ht="12.85" hidden="false" customHeight="false" outlineLevel="0" collapsed="false">
      <c r="A6" s="1" t="n">
        <f aca="false">A5+1</f>
        <v>4</v>
      </c>
      <c r="B6" s="7"/>
      <c r="E6" s="2" t="s">
        <v>0</v>
      </c>
      <c r="F6" s="2" t="s">
        <v>0</v>
      </c>
      <c r="G6" s="2" t="s">
        <v>0</v>
      </c>
      <c r="H6" s="2" t="s">
        <v>0</v>
      </c>
      <c r="N6" s="2" t="s">
        <v>0</v>
      </c>
      <c r="O6" s="2" t="s">
        <v>0</v>
      </c>
      <c r="Q6" s="8"/>
      <c r="T6" s="2" t="n">
        <f aca="false">IF("*"=B6,2^T$1,0)</f>
        <v>0</v>
      </c>
      <c r="U6" s="2" t="n">
        <f aca="false">IF("*"=C6,2^U$1,0)</f>
        <v>0</v>
      </c>
      <c r="V6" s="2" t="n">
        <f aca="false">IF("*"=D6,2^V$1,0)</f>
        <v>0</v>
      </c>
      <c r="W6" s="2" t="n">
        <f aca="false">IF("*"=E6,2^W$1,0)</f>
        <v>4096</v>
      </c>
      <c r="X6" s="2" t="n">
        <f aca="false">IF("*"=F6,2^X$1,0)</f>
        <v>2048</v>
      </c>
      <c r="Y6" s="2" t="n">
        <f aca="false">IF("*"=G6,2^Y$1,0)</f>
        <v>1024</v>
      </c>
      <c r="Z6" s="2" t="n">
        <f aca="false">IF("*"=H6,2^Z$1,0)</f>
        <v>512</v>
      </c>
      <c r="AA6" s="2" t="n">
        <f aca="false">IF("*"=I6,2^AA$1,0)</f>
        <v>0</v>
      </c>
      <c r="AB6" s="2" t="n">
        <f aca="false">IF("*"=J6,2^AB$1,0)</f>
        <v>0</v>
      </c>
      <c r="AC6" s="2" t="n">
        <f aca="false">IF("*"=K6,2^AC$1,0)</f>
        <v>0</v>
      </c>
      <c r="AD6" s="2" t="n">
        <f aca="false">IF("*"=L6,2^AD$1,0)</f>
        <v>0</v>
      </c>
      <c r="AE6" s="2" t="n">
        <f aca="false">IF("*"=M6,2^AE$1,0)</f>
        <v>0</v>
      </c>
      <c r="AF6" s="2" t="n">
        <f aca="false">IF("*"=N6,2^AF$1,0)</f>
        <v>8</v>
      </c>
      <c r="AG6" s="2" t="n">
        <f aca="false">IF("*"=O6,2^AG$1,0)</f>
        <v>4</v>
      </c>
      <c r="AH6" s="2" t="n">
        <f aca="false">IF("*"=P6,2^AH$1,0)</f>
        <v>0</v>
      </c>
      <c r="AI6" s="2" t="n">
        <f aca="false">IF("*"=Q6,2^AI$1,0)</f>
        <v>0</v>
      </c>
      <c r="AK6" s="3" t="str">
        <f aca="false">DEC2HEX(SUM(T6:AI6))</f>
        <v>1E0C</v>
      </c>
    </row>
    <row r="7" customFormat="false" ht="12.85" hidden="false" customHeight="false" outlineLevel="0" collapsed="false">
      <c r="A7" s="1" t="n">
        <f aca="false">A6+1</f>
        <v>5</v>
      </c>
      <c r="B7" s="7"/>
      <c r="D7" s="2" t="s">
        <v>0</v>
      </c>
      <c r="E7" s="2" t="s">
        <v>0</v>
      </c>
      <c r="H7" s="2" t="s">
        <v>0</v>
      </c>
      <c r="I7" s="2" t="s">
        <v>0</v>
      </c>
      <c r="M7" s="2" t="s">
        <v>0</v>
      </c>
      <c r="N7" s="2" t="s">
        <v>0</v>
      </c>
      <c r="O7" s="2" t="s">
        <v>0</v>
      </c>
      <c r="Q7" s="8"/>
      <c r="T7" s="2" t="n">
        <f aca="false">IF("*"=B7,2^T$1,0)</f>
        <v>0</v>
      </c>
      <c r="U7" s="2" t="n">
        <f aca="false">IF("*"=C7,2^U$1,0)</f>
        <v>0</v>
      </c>
      <c r="V7" s="2" t="n">
        <f aca="false">IF("*"=D7,2^V$1,0)</f>
        <v>8192</v>
      </c>
      <c r="W7" s="2" t="n">
        <f aca="false">IF("*"=E7,2^W$1,0)</f>
        <v>4096</v>
      </c>
      <c r="X7" s="2" t="n">
        <f aca="false">IF("*"=F7,2^X$1,0)</f>
        <v>0</v>
      </c>
      <c r="Y7" s="2" t="n">
        <f aca="false">IF("*"=G7,2^Y$1,0)</f>
        <v>0</v>
      </c>
      <c r="Z7" s="2" t="n">
        <f aca="false">IF("*"=H7,2^Z$1,0)</f>
        <v>512</v>
      </c>
      <c r="AA7" s="2" t="n">
        <f aca="false">IF("*"=I7,2^AA$1,0)</f>
        <v>256</v>
      </c>
      <c r="AB7" s="2" t="n">
        <f aca="false">IF("*"=J7,2^AB$1,0)</f>
        <v>0</v>
      </c>
      <c r="AC7" s="2" t="n">
        <f aca="false">IF("*"=K7,2^AC$1,0)</f>
        <v>0</v>
      </c>
      <c r="AD7" s="2" t="n">
        <f aca="false">IF("*"=L7,2^AD$1,0)</f>
        <v>0</v>
      </c>
      <c r="AE7" s="2" t="n">
        <f aca="false">IF("*"=M7,2^AE$1,0)</f>
        <v>16</v>
      </c>
      <c r="AF7" s="2" t="n">
        <f aca="false">IF("*"=N7,2^AF$1,0)</f>
        <v>8</v>
      </c>
      <c r="AG7" s="2" t="n">
        <f aca="false">IF("*"=O7,2^AG$1,0)</f>
        <v>4</v>
      </c>
      <c r="AH7" s="2" t="n">
        <f aca="false">IF("*"=P7,2^AH$1,0)</f>
        <v>0</v>
      </c>
      <c r="AI7" s="2" t="n">
        <f aca="false">IF("*"=Q7,2^AI$1,0)</f>
        <v>0</v>
      </c>
      <c r="AK7" s="3" t="str">
        <f aca="false">DEC2HEX(SUM(T7:AI7))</f>
        <v>331C</v>
      </c>
    </row>
    <row r="8" customFormat="false" ht="12.85" hidden="false" customHeight="false" outlineLevel="0" collapsed="false">
      <c r="A8" s="1" t="n">
        <f aca="false">A7+1</f>
        <v>6</v>
      </c>
      <c r="B8" s="7"/>
      <c r="D8" s="2" t="s">
        <v>0</v>
      </c>
      <c r="E8" s="2" t="s">
        <v>0</v>
      </c>
      <c r="H8" s="2" t="s">
        <v>0</v>
      </c>
      <c r="I8" s="2" t="s">
        <v>0</v>
      </c>
      <c r="L8" s="2" t="s">
        <v>0</v>
      </c>
      <c r="M8" s="2" t="s">
        <v>0</v>
      </c>
      <c r="N8" s="2" t="s">
        <v>0</v>
      </c>
      <c r="Q8" s="8"/>
      <c r="T8" s="2" t="n">
        <f aca="false">IF("*"=B8,2^T$1,0)</f>
        <v>0</v>
      </c>
      <c r="U8" s="2" t="n">
        <f aca="false">IF("*"=C8,2^U$1,0)</f>
        <v>0</v>
      </c>
      <c r="V8" s="2" t="n">
        <f aca="false">IF("*"=D8,2^V$1,0)</f>
        <v>8192</v>
      </c>
      <c r="W8" s="2" t="n">
        <f aca="false">IF("*"=E8,2^W$1,0)</f>
        <v>4096</v>
      </c>
      <c r="X8" s="2" t="n">
        <f aca="false">IF("*"=F8,2^X$1,0)</f>
        <v>0</v>
      </c>
      <c r="Y8" s="2" t="n">
        <f aca="false">IF("*"=G8,2^Y$1,0)</f>
        <v>0</v>
      </c>
      <c r="Z8" s="2" t="n">
        <f aca="false">IF("*"=H8,2^Z$1,0)</f>
        <v>512</v>
      </c>
      <c r="AA8" s="2" t="n">
        <f aca="false">IF("*"=I8,2^AA$1,0)</f>
        <v>256</v>
      </c>
      <c r="AB8" s="2" t="n">
        <f aca="false">IF("*"=J8,2^AB$1,0)</f>
        <v>0</v>
      </c>
      <c r="AC8" s="2" t="n">
        <f aca="false">IF("*"=K8,2^AC$1,0)</f>
        <v>0</v>
      </c>
      <c r="AD8" s="2" t="n">
        <f aca="false">IF("*"=L8,2^AD$1,0)</f>
        <v>32</v>
      </c>
      <c r="AE8" s="2" t="n">
        <f aca="false">IF("*"=M8,2^AE$1,0)</f>
        <v>16</v>
      </c>
      <c r="AF8" s="2" t="n">
        <f aca="false">IF("*"=N8,2^AF$1,0)</f>
        <v>8</v>
      </c>
      <c r="AG8" s="2" t="n">
        <f aca="false">IF("*"=O8,2^AG$1,0)</f>
        <v>0</v>
      </c>
      <c r="AH8" s="2" t="n">
        <f aca="false">IF("*"=P8,2^AH$1,0)</f>
        <v>0</v>
      </c>
      <c r="AI8" s="2" t="n">
        <f aca="false">IF("*"=Q8,2^AI$1,0)</f>
        <v>0</v>
      </c>
      <c r="AK8" s="3" t="str">
        <f aca="false">DEC2HEX(SUM(T8:AI8))</f>
        <v>3338</v>
      </c>
    </row>
    <row r="9" customFormat="false" ht="12.85" hidden="false" customHeight="false" outlineLevel="0" collapsed="false">
      <c r="A9" s="1" t="n">
        <f aca="false">A8+1</f>
        <v>7</v>
      </c>
      <c r="B9" s="7"/>
      <c r="E9" s="2" t="s">
        <v>0</v>
      </c>
      <c r="F9" s="2" t="s">
        <v>0</v>
      </c>
      <c r="G9" s="2" t="s">
        <v>0</v>
      </c>
      <c r="H9" s="2" t="s">
        <v>0</v>
      </c>
      <c r="K9" s="2" t="s">
        <v>0</v>
      </c>
      <c r="L9" s="2" t="s">
        <v>0</v>
      </c>
      <c r="M9" s="2" t="s">
        <v>0</v>
      </c>
      <c r="Q9" s="8"/>
      <c r="T9" s="2" t="n">
        <f aca="false">IF("*"=B9,2^T$1,0)</f>
        <v>0</v>
      </c>
      <c r="U9" s="2" t="n">
        <f aca="false">IF("*"=C9,2^U$1,0)</f>
        <v>0</v>
      </c>
      <c r="V9" s="2" t="n">
        <f aca="false">IF("*"=D9,2^V$1,0)</f>
        <v>0</v>
      </c>
      <c r="W9" s="2" t="n">
        <f aca="false">IF("*"=E9,2^W$1,0)</f>
        <v>4096</v>
      </c>
      <c r="X9" s="2" t="n">
        <f aca="false">IF("*"=F9,2^X$1,0)</f>
        <v>2048</v>
      </c>
      <c r="Y9" s="2" t="n">
        <f aca="false">IF("*"=G9,2^Y$1,0)</f>
        <v>1024</v>
      </c>
      <c r="Z9" s="2" t="n">
        <f aca="false">IF("*"=H9,2^Z$1,0)</f>
        <v>512</v>
      </c>
      <c r="AA9" s="2" t="n">
        <f aca="false">IF("*"=I9,2^AA$1,0)</f>
        <v>0</v>
      </c>
      <c r="AB9" s="2" t="n">
        <f aca="false">IF("*"=J9,2^AB$1,0)</f>
        <v>0</v>
      </c>
      <c r="AC9" s="2" t="n">
        <f aca="false">IF("*"=K9,2^AC$1,0)</f>
        <v>64</v>
      </c>
      <c r="AD9" s="2" t="n">
        <f aca="false">IF("*"=L9,2^AD$1,0)</f>
        <v>32</v>
      </c>
      <c r="AE9" s="2" t="n">
        <f aca="false">IF("*"=M9,2^AE$1,0)</f>
        <v>16</v>
      </c>
      <c r="AF9" s="2" t="n">
        <f aca="false">IF("*"=N9,2^AF$1,0)</f>
        <v>0</v>
      </c>
      <c r="AG9" s="2" t="n">
        <f aca="false">IF("*"=O9,2^AG$1,0)</f>
        <v>0</v>
      </c>
      <c r="AH9" s="2" t="n">
        <f aca="false">IF("*"=P9,2^AH$1,0)</f>
        <v>0</v>
      </c>
      <c r="AI9" s="2" t="n">
        <f aca="false">IF("*"=Q9,2^AI$1,0)</f>
        <v>0</v>
      </c>
      <c r="AK9" s="3" t="str">
        <f aca="false">DEC2HEX(SUM(T9:AI9))</f>
        <v>1E70</v>
      </c>
    </row>
    <row r="10" customFormat="false" ht="12.85" hidden="false" customHeight="false" outlineLevel="0" collapsed="false">
      <c r="A10" s="1" t="n">
        <f aca="false">A9+1</f>
        <v>8</v>
      </c>
      <c r="B10" s="7"/>
      <c r="F10" s="2" t="s">
        <v>0</v>
      </c>
      <c r="G10" s="2" t="s">
        <v>0</v>
      </c>
      <c r="J10" s="2" t="s">
        <v>0</v>
      </c>
      <c r="K10" s="2" t="s">
        <v>0</v>
      </c>
      <c r="L10" s="2" t="s">
        <v>0</v>
      </c>
      <c r="Q10" s="8"/>
      <c r="T10" s="2" t="n">
        <f aca="false">IF("*"=B10,2^T$1,0)</f>
        <v>0</v>
      </c>
      <c r="U10" s="2" t="n">
        <f aca="false">IF("*"=C10,2^U$1,0)</f>
        <v>0</v>
      </c>
      <c r="V10" s="2" t="n">
        <f aca="false">IF("*"=D10,2^V$1,0)</f>
        <v>0</v>
      </c>
      <c r="W10" s="2" t="n">
        <f aca="false">IF("*"=E10,2^W$1,0)</f>
        <v>0</v>
      </c>
      <c r="X10" s="2" t="n">
        <f aca="false">IF("*"=F10,2^X$1,0)</f>
        <v>2048</v>
      </c>
      <c r="Y10" s="2" t="n">
        <f aca="false">IF("*"=G10,2^Y$1,0)</f>
        <v>1024</v>
      </c>
      <c r="Z10" s="2" t="n">
        <f aca="false">IF("*"=H10,2^Z$1,0)</f>
        <v>0</v>
      </c>
      <c r="AA10" s="2" t="n">
        <f aca="false">IF("*"=I10,2^AA$1,0)</f>
        <v>0</v>
      </c>
      <c r="AB10" s="2" t="n">
        <f aca="false">IF("*"=J10,2^AB$1,0)</f>
        <v>128</v>
      </c>
      <c r="AC10" s="2" t="n">
        <f aca="false">IF("*"=K10,2^AC$1,0)</f>
        <v>64</v>
      </c>
      <c r="AD10" s="2" t="n">
        <f aca="false">IF("*"=L10,2^AD$1,0)</f>
        <v>32</v>
      </c>
      <c r="AE10" s="2" t="n">
        <f aca="false">IF("*"=M10,2^AE$1,0)</f>
        <v>0</v>
      </c>
      <c r="AF10" s="2" t="n">
        <f aca="false">IF("*"=N10,2^AF$1,0)</f>
        <v>0</v>
      </c>
      <c r="AG10" s="2" t="n">
        <f aca="false">IF("*"=O10,2^AG$1,0)</f>
        <v>0</v>
      </c>
      <c r="AH10" s="2" t="n">
        <f aca="false">IF("*"=P10,2^AH$1,0)</f>
        <v>0</v>
      </c>
      <c r="AI10" s="2" t="n">
        <f aca="false">IF("*"=Q10,2^AI$1,0)</f>
        <v>0</v>
      </c>
      <c r="AK10" s="3" t="str">
        <f aca="false">DEC2HEX(SUM(T10:AI10))</f>
        <v>CE0</v>
      </c>
    </row>
    <row r="11" customFormat="false" ht="12.85" hidden="false" customHeight="false" outlineLevel="0" collapsed="false">
      <c r="A11" s="1" t="n">
        <f aca="false">A10+1</f>
        <v>9</v>
      </c>
      <c r="B11" s="7"/>
      <c r="I11" s="2" t="s">
        <v>0</v>
      </c>
      <c r="J11" s="2" t="s">
        <v>0</v>
      </c>
      <c r="K11" s="2" t="s">
        <v>0</v>
      </c>
      <c r="Q11" s="8"/>
      <c r="T11" s="2" t="n">
        <f aca="false">IF("*"=B11,2^T$1,0)</f>
        <v>0</v>
      </c>
      <c r="U11" s="2" t="n">
        <f aca="false">IF("*"=C11,2^U$1,0)</f>
        <v>0</v>
      </c>
      <c r="V11" s="2" t="n">
        <f aca="false">IF("*"=D11,2^V$1,0)</f>
        <v>0</v>
      </c>
      <c r="W11" s="2" t="n">
        <f aca="false">IF("*"=E11,2^W$1,0)</f>
        <v>0</v>
      </c>
      <c r="X11" s="2" t="n">
        <f aca="false">IF("*"=F11,2^X$1,0)</f>
        <v>0</v>
      </c>
      <c r="Y11" s="2" t="n">
        <f aca="false">IF("*"=G11,2^Y$1,0)</f>
        <v>0</v>
      </c>
      <c r="Z11" s="2" t="n">
        <f aca="false">IF("*"=H11,2^Z$1,0)</f>
        <v>0</v>
      </c>
      <c r="AA11" s="2" t="n">
        <f aca="false">IF("*"=I11,2^AA$1,0)</f>
        <v>256</v>
      </c>
      <c r="AB11" s="2" t="n">
        <f aca="false">IF("*"=J11,2^AB$1,0)</f>
        <v>128</v>
      </c>
      <c r="AC11" s="2" t="n">
        <f aca="false">IF("*"=K11,2^AC$1,0)</f>
        <v>64</v>
      </c>
      <c r="AD11" s="2" t="n">
        <f aca="false">IF("*"=L11,2^AD$1,0)</f>
        <v>0</v>
      </c>
      <c r="AE11" s="2" t="n">
        <f aca="false">IF("*"=M11,2^AE$1,0)</f>
        <v>0</v>
      </c>
      <c r="AF11" s="2" t="n">
        <f aca="false">IF("*"=N11,2^AF$1,0)</f>
        <v>0</v>
      </c>
      <c r="AG11" s="2" t="n">
        <f aca="false">IF("*"=O11,2^AG$1,0)</f>
        <v>0</v>
      </c>
      <c r="AH11" s="2" t="n">
        <f aca="false">IF("*"=P11,2^AH$1,0)</f>
        <v>0</v>
      </c>
      <c r="AI11" s="2" t="n">
        <f aca="false">IF("*"=Q11,2^AI$1,0)</f>
        <v>0</v>
      </c>
      <c r="AK11" s="3" t="str">
        <f aca="false">DEC2HEX(SUM(T11:AI11))</f>
        <v>1C0</v>
      </c>
    </row>
    <row r="12" customFormat="false" ht="12.85" hidden="false" customHeight="false" outlineLevel="0" collapsed="false">
      <c r="A12" s="1" t="n">
        <f aca="false">A11+1</f>
        <v>10</v>
      </c>
      <c r="B12" s="7"/>
      <c r="H12" s="2" t="s">
        <v>0</v>
      </c>
      <c r="I12" s="2" t="s">
        <v>0</v>
      </c>
      <c r="J12" s="2" t="s">
        <v>0</v>
      </c>
      <c r="Q12" s="8"/>
      <c r="T12" s="2" t="n">
        <f aca="false">IF("*"=B12,2^T$1,0)</f>
        <v>0</v>
      </c>
      <c r="U12" s="2" t="n">
        <f aca="false">IF("*"=C12,2^U$1,0)</f>
        <v>0</v>
      </c>
      <c r="V12" s="2" t="n">
        <f aca="false">IF("*"=D12,2^V$1,0)</f>
        <v>0</v>
      </c>
      <c r="W12" s="2" t="n">
        <f aca="false">IF("*"=E12,2^W$1,0)</f>
        <v>0</v>
      </c>
      <c r="X12" s="2" t="n">
        <f aca="false">IF("*"=F12,2^X$1,0)</f>
        <v>0</v>
      </c>
      <c r="Y12" s="2" t="n">
        <f aca="false">IF("*"=G12,2^Y$1,0)</f>
        <v>0</v>
      </c>
      <c r="Z12" s="2" t="n">
        <f aca="false">IF("*"=H12,2^Z$1,0)</f>
        <v>512</v>
      </c>
      <c r="AA12" s="2" t="n">
        <f aca="false">IF("*"=I12,2^AA$1,0)</f>
        <v>256</v>
      </c>
      <c r="AB12" s="2" t="n">
        <f aca="false">IF("*"=J12,2^AB$1,0)</f>
        <v>128</v>
      </c>
      <c r="AC12" s="2" t="n">
        <f aca="false">IF("*"=K12,2^AC$1,0)</f>
        <v>0</v>
      </c>
      <c r="AD12" s="2" t="n">
        <f aca="false">IF("*"=L12,2^AD$1,0)</f>
        <v>0</v>
      </c>
      <c r="AE12" s="2" t="n">
        <f aca="false">IF("*"=M12,2^AE$1,0)</f>
        <v>0</v>
      </c>
      <c r="AF12" s="2" t="n">
        <f aca="false">IF("*"=N12,2^AF$1,0)</f>
        <v>0</v>
      </c>
      <c r="AG12" s="2" t="n">
        <f aca="false">IF("*"=O12,2^AG$1,0)</f>
        <v>0</v>
      </c>
      <c r="AH12" s="2" t="n">
        <f aca="false">IF("*"=P12,2^AH$1,0)</f>
        <v>0</v>
      </c>
      <c r="AI12" s="2" t="n">
        <f aca="false">IF("*"=Q12,2^AI$1,0)</f>
        <v>0</v>
      </c>
      <c r="AK12" s="3" t="str">
        <f aca="false">DEC2HEX(SUM(T12:AI12))</f>
        <v>380</v>
      </c>
    </row>
    <row r="13" customFormat="false" ht="12.85" hidden="false" customHeight="false" outlineLevel="0" collapsed="false">
      <c r="A13" s="1" t="n">
        <f aca="false">A12+1</f>
        <v>11</v>
      </c>
      <c r="B13" s="7"/>
      <c r="G13" s="2" t="s">
        <v>0</v>
      </c>
      <c r="H13" s="2" t="s">
        <v>0</v>
      </c>
      <c r="I13" s="2" t="s">
        <v>0</v>
      </c>
      <c r="L13" s="2" t="s">
        <v>0</v>
      </c>
      <c r="M13" s="2" t="s">
        <v>0</v>
      </c>
      <c r="Q13" s="8"/>
      <c r="T13" s="2" t="n">
        <f aca="false">IF("*"=B13,2^T$1,0)</f>
        <v>0</v>
      </c>
      <c r="U13" s="2" t="n">
        <f aca="false">IF("*"=C13,2^U$1,0)</f>
        <v>0</v>
      </c>
      <c r="V13" s="2" t="n">
        <f aca="false">IF("*"=D13,2^V$1,0)</f>
        <v>0</v>
      </c>
      <c r="W13" s="2" t="n">
        <f aca="false">IF("*"=E13,2^W$1,0)</f>
        <v>0</v>
      </c>
      <c r="X13" s="2" t="n">
        <f aca="false">IF("*"=F13,2^X$1,0)</f>
        <v>0</v>
      </c>
      <c r="Y13" s="2" t="n">
        <f aca="false">IF("*"=G13,2^Y$1,0)</f>
        <v>1024</v>
      </c>
      <c r="Z13" s="2" t="n">
        <f aca="false">IF("*"=H13,2^Z$1,0)</f>
        <v>512</v>
      </c>
      <c r="AA13" s="2" t="n">
        <f aca="false">IF("*"=I13,2^AA$1,0)</f>
        <v>256</v>
      </c>
      <c r="AB13" s="2" t="n">
        <f aca="false">IF("*"=J13,2^AB$1,0)</f>
        <v>0</v>
      </c>
      <c r="AC13" s="2" t="n">
        <f aca="false">IF("*"=K13,2^AC$1,0)</f>
        <v>0</v>
      </c>
      <c r="AD13" s="2" t="n">
        <f aca="false">IF("*"=L13,2^AD$1,0)</f>
        <v>32</v>
      </c>
      <c r="AE13" s="2" t="n">
        <f aca="false">IF("*"=M13,2^AE$1,0)</f>
        <v>16</v>
      </c>
      <c r="AF13" s="2" t="n">
        <f aca="false">IF("*"=N13,2^AF$1,0)</f>
        <v>0</v>
      </c>
      <c r="AG13" s="2" t="n">
        <f aca="false">IF("*"=O13,2^AG$1,0)</f>
        <v>0</v>
      </c>
      <c r="AH13" s="2" t="n">
        <f aca="false">IF("*"=P13,2^AH$1,0)</f>
        <v>0</v>
      </c>
      <c r="AI13" s="2" t="n">
        <f aca="false">IF("*"=Q13,2^AI$1,0)</f>
        <v>0</v>
      </c>
      <c r="AK13" s="3" t="str">
        <f aca="false">DEC2HEX(SUM(T13:AI13))</f>
        <v>730</v>
      </c>
    </row>
    <row r="14" customFormat="false" ht="12.85" hidden="false" customHeight="false" outlineLevel="0" collapsed="false">
      <c r="A14" s="1" t="n">
        <f aca="false">A13+1</f>
        <v>12</v>
      </c>
      <c r="B14" s="7"/>
      <c r="F14" s="2" t="s">
        <v>0</v>
      </c>
      <c r="G14" s="2" t="s">
        <v>0</v>
      </c>
      <c r="H14" s="2" t="s">
        <v>0</v>
      </c>
      <c r="K14" s="2" t="s">
        <v>0</v>
      </c>
      <c r="L14" s="2" t="s">
        <v>0</v>
      </c>
      <c r="M14" s="2" t="s">
        <v>0</v>
      </c>
      <c r="N14" s="2" t="s">
        <v>0</v>
      </c>
      <c r="Q14" s="8"/>
      <c r="T14" s="2" t="n">
        <f aca="false">IF("*"=B14,2^T$1,0)</f>
        <v>0</v>
      </c>
      <c r="U14" s="2" t="n">
        <f aca="false">IF("*"=C14,2^U$1,0)</f>
        <v>0</v>
      </c>
      <c r="V14" s="2" t="n">
        <f aca="false">IF("*"=D14,2^V$1,0)</f>
        <v>0</v>
      </c>
      <c r="W14" s="2" t="n">
        <f aca="false">IF("*"=E14,2^W$1,0)</f>
        <v>0</v>
      </c>
      <c r="X14" s="2" t="n">
        <f aca="false">IF("*"=F14,2^X$1,0)</f>
        <v>2048</v>
      </c>
      <c r="Y14" s="2" t="n">
        <f aca="false">IF("*"=G14,2^Y$1,0)</f>
        <v>1024</v>
      </c>
      <c r="Z14" s="2" t="n">
        <f aca="false">IF("*"=H14,2^Z$1,0)</f>
        <v>512</v>
      </c>
      <c r="AA14" s="2" t="n">
        <f aca="false">IF("*"=I14,2^AA$1,0)</f>
        <v>0</v>
      </c>
      <c r="AB14" s="2" t="n">
        <f aca="false">IF("*"=J14,2^AB$1,0)</f>
        <v>0</v>
      </c>
      <c r="AC14" s="2" t="n">
        <f aca="false">IF("*"=K14,2^AC$1,0)</f>
        <v>64</v>
      </c>
      <c r="AD14" s="2" t="n">
        <f aca="false">IF("*"=L14,2^AD$1,0)</f>
        <v>32</v>
      </c>
      <c r="AE14" s="2" t="n">
        <f aca="false">IF("*"=M14,2^AE$1,0)</f>
        <v>16</v>
      </c>
      <c r="AF14" s="2" t="n">
        <f aca="false">IF("*"=N14,2^AF$1,0)</f>
        <v>8</v>
      </c>
      <c r="AG14" s="2" t="n">
        <f aca="false">IF("*"=O14,2^AG$1,0)</f>
        <v>0</v>
      </c>
      <c r="AH14" s="2" t="n">
        <f aca="false">IF("*"=P14,2^AH$1,0)</f>
        <v>0</v>
      </c>
      <c r="AI14" s="2" t="n">
        <f aca="false">IF("*"=Q14,2^AI$1,0)</f>
        <v>0</v>
      </c>
      <c r="AK14" s="3" t="str">
        <f aca="false">DEC2HEX(SUM(T14:AI14))</f>
        <v>E78</v>
      </c>
    </row>
    <row r="15" customFormat="false" ht="12.85" hidden="false" customHeight="false" outlineLevel="0" collapsed="false">
      <c r="A15" s="1" t="n">
        <f aca="false">A14+1</f>
        <v>13</v>
      </c>
      <c r="B15" s="7"/>
      <c r="E15" s="2" t="s">
        <v>0</v>
      </c>
      <c r="F15" s="2" t="s">
        <v>0</v>
      </c>
      <c r="G15" s="2" t="s">
        <v>0</v>
      </c>
      <c r="J15" s="2" t="s">
        <v>0</v>
      </c>
      <c r="K15" s="2" t="s">
        <v>0</v>
      </c>
      <c r="N15" s="2" t="s">
        <v>0</v>
      </c>
      <c r="O15" s="2" t="s">
        <v>0</v>
      </c>
      <c r="Q15" s="8"/>
      <c r="T15" s="2" t="n">
        <f aca="false">IF("*"=B15,2^T$1,0)</f>
        <v>0</v>
      </c>
      <c r="U15" s="2" t="n">
        <f aca="false">IF("*"=C15,2^U$1,0)</f>
        <v>0</v>
      </c>
      <c r="V15" s="2" t="n">
        <f aca="false">IF("*"=D15,2^V$1,0)</f>
        <v>0</v>
      </c>
      <c r="W15" s="2" t="n">
        <f aca="false">IF("*"=E15,2^W$1,0)</f>
        <v>4096</v>
      </c>
      <c r="X15" s="2" t="n">
        <f aca="false">IF("*"=F15,2^X$1,0)</f>
        <v>2048</v>
      </c>
      <c r="Y15" s="2" t="n">
        <f aca="false">IF("*"=G15,2^Y$1,0)</f>
        <v>1024</v>
      </c>
      <c r="Z15" s="2" t="n">
        <f aca="false">IF("*"=H15,2^Z$1,0)</f>
        <v>0</v>
      </c>
      <c r="AA15" s="2" t="n">
        <f aca="false">IF("*"=I15,2^AA$1,0)</f>
        <v>0</v>
      </c>
      <c r="AB15" s="2" t="n">
        <f aca="false">IF("*"=J15,2^AB$1,0)</f>
        <v>128</v>
      </c>
      <c r="AC15" s="2" t="n">
        <f aca="false">IF("*"=K15,2^AC$1,0)</f>
        <v>64</v>
      </c>
      <c r="AD15" s="2" t="n">
        <f aca="false">IF("*"=L15,2^AD$1,0)</f>
        <v>0</v>
      </c>
      <c r="AE15" s="2" t="n">
        <f aca="false">IF("*"=M15,2^AE$1,0)</f>
        <v>0</v>
      </c>
      <c r="AF15" s="2" t="n">
        <f aca="false">IF("*"=N15,2^AF$1,0)</f>
        <v>8</v>
      </c>
      <c r="AG15" s="2" t="n">
        <f aca="false">IF("*"=O15,2^AG$1,0)</f>
        <v>4</v>
      </c>
      <c r="AH15" s="2" t="n">
        <f aca="false">IF("*"=P15,2^AH$1,0)</f>
        <v>0</v>
      </c>
      <c r="AI15" s="2" t="n">
        <f aca="false">IF("*"=Q15,2^AI$1,0)</f>
        <v>0</v>
      </c>
      <c r="AK15" s="3" t="str">
        <f aca="false">DEC2HEX(SUM(T15:AI15))</f>
        <v>1CCC</v>
      </c>
    </row>
    <row r="16" customFormat="false" ht="12.85" hidden="false" customHeight="false" outlineLevel="0" collapsed="false">
      <c r="A16" s="1" t="n">
        <f aca="false">A15+1</f>
        <v>14</v>
      </c>
      <c r="B16" s="7"/>
      <c r="D16" s="2" t="s">
        <v>0</v>
      </c>
      <c r="E16" s="2" t="s">
        <v>0</v>
      </c>
      <c r="F16" s="2" t="s">
        <v>0</v>
      </c>
      <c r="J16" s="2" t="s">
        <v>0</v>
      </c>
      <c r="K16" s="2" t="s">
        <v>0</v>
      </c>
      <c r="N16" s="2" t="s">
        <v>0</v>
      </c>
      <c r="O16" s="2" t="s">
        <v>0</v>
      </c>
      <c r="Q16" s="8"/>
      <c r="T16" s="2" t="n">
        <f aca="false">IF("*"=B16,2^T$1,0)</f>
        <v>0</v>
      </c>
      <c r="U16" s="2" t="n">
        <f aca="false">IF("*"=C16,2^U$1,0)</f>
        <v>0</v>
      </c>
      <c r="V16" s="2" t="n">
        <f aca="false">IF("*"=D16,2^V$1,0)</f>
        <v>8192</v>
      </c>
      <c r="W16" s="2" t="n">
        <f aca="false">IF("*"=E16,2^W$1,0)</f>
        <v>4096</v>
      </c>
      <c r="X16" s="2" t="n">
        <f aca="false">IF("*"=F16,2^X$1,0)</f>
        <v>2048</v>
      </c>
      <c r="Y16" s="2" t="n">
        <f aca="false">IF("*"=G16,2^Y$1,0)</f>
        <v>0</v>
      </c>
      <c r="Z16" s="2" t="n">
        <f aca="false">IF("*"=H16,2^Z$1,0)</f>
        <v>0</v>
      </c>
      <c r="AA16" s="2" t="n">
        <f aca="false">IF("*"=I16,2^AA$1,0)</f>
        <v>0</v>
      </c>
      <c r="AB16" s="2" t="n">
        <f aca="false">IF("*"=J16,2^AB$1,0)</f>
        <v>128</v>
      </c>
      <c r="AC16" s="2" t="n">
        <f aca="false">IF("*"=K16,2^AC$1,0)</f>
        <v>64</v>
      </c>
      <c r="AD16" s="2" t="n">
        <f aca="false">IF("*"=L16,2^AD$1,0)</f>
        <v>0</v>
      </c>
      <c r="AE16" s="2" t="n">
        <f aca="false">IF("*"=M16,2^AE$1,0)</f>
        <v>0</v>
      </c>
      <c r="AF16" s="2" t="n">
        <f aca="false">IF("*"=N16,2^AF$1,0)</f>
        <v>8</v>
      </c>
      <c r="AG16" s="2" t="n">
        <f aca="false">IF("*"=O16,2^AG$1,0)</f>
        <v>4</v>
      </c>
      <c r="AH16" s="2" t="n">
        <f aca="false">IF("*"=P16,2^AH$1,0)</f>
        <v>0</v>
      </c>
      <c r="AI16" s="2" t="n">
        <f aca="false">IF("*"=Q16,2^AI$1,0)</f>
        <v>0</v>
      </c>
      <c r="AK16" s="3" t="str">
        <f aca="false">DEC2HEX(SUM(T16:AI16))</f>
        <v>38CC</v>
      </c>
    </row>
    <row r="17" customFormat="false" ht="12.85" hidden="false" customHeight="false" outlineLevel="0" collapsed="false">
      <c r="A17" s="1" t="n">
        <f aca="false">A16+1</f>
        <v>15</v>
      </c>
      <c r="B17" s="7"/>
      <c r="D17" s="2" t="s">
        <v>0</v>
      </c>
      <c r="E17" s="2" t="s">
        <v>0</v>
      </c>
      <c r="K17" s="2" t="s">
        <v>0</v>
      </c>
      <c r="L17" s="2" t="s">
        <v>0</v>
      </c>
      <c r="M17" s="2" t="s">
        <v>0</v>
      </c>
      <c r="N17" s="2" t="s">
        <v>0</v>
      </c>
      <c r="Q17" s="8"/>
      <c r="T17" s="2" t="n">
        <f aca="false">IF("*"=B17,2^T$1,0)</f>
        <v>0</v>
      </c>
      <c r="U17" s="2" t="n">
        <f aca="false">IF("*"=C17,2^U$1,0)</f>
        <v>0</v>
      </c>
      <c r="V17" s="2" t="n">
        <f aca="false">IF("*"=D17,2^V$1,0)</f>
        <v>8192</v>
      </c>
      <c r="W17" s="2" t="n">
        <f aca="false">IF("*"=E17,2^W$1,0)</f>
        <v>4096</v>
      </c>
      <c r="X17" s="2" t="n">
        <f aca="false">IF("*"=F17,2^X$1,0)</f>
        <v>0</v>
      </c>
      <c r="Y17" s="2" t="n">
        <f aca="false">IF("*"=G17,2^Y$1,0)</f>
        <v>0</v>
      </c>
      <c r="Z17" s="2" t="n">
        <f aca="false">IF("*"=H17,2^Z$1,0)</f>
        <v>0</v>
      </c>
      <c r="AA17" s="2" t="n">
        <f aca="false">IF("*"=I17,2^AA$1,0)</f>
        <v>0</v>
      </c>
      <c r="AB17" s="2" t="n">
        <f aca="false">IF("*"=J17,2^AB$1,0)</f>
        <v>0</v>
      </c>
      <c r="AC17" s="2" t="n">
        <f aca="false">IF("*"=K17,2^AC$1,0)</f>
        <v>64</v>
      </c>
      <c r="AD17" s="2" t="n">
        <f aca="false">IF("*"=L17,2^AD$1,0)</f>
        <v>32</v>
      </c>
      <c r="AE17" s="2" t="n">
        <f aca="false">IF("*"=M17,2^AE$1,0)</f>
        <v>16</v>
      </c>
      <c r="AF17" s="2" t="n">
        <f aca="false">IF("*"=N17,2^AF$1,0)</f>
        <v>8</v>
      </c>
      <c r="AG17" s="2" t="n">
        <f aca="false">IF("*"=O17,2^AG$1,0)</f>
        <v>0</v>
      </c>
      <c r="AH17" s="2" t="n">
        <f aca="false">IF("*"=P17,2^AH$1,0)</f>
        <v>0</v>
      </c>
      <c r="AI17" s="2" t="n">
        <f aca="false">IF("*"=Q17,2^AI$1,0)</f>
        <v>0</v>
      </c>
      <c r="AK17" s="3" t="str">
        <f aca="false">DEC2HEX(SUM(T17:AI17))</f>
        <v>3078</v>
      </c>
    </row>
    <row r="18" customFormat="false" ht="12.85" hidden="false" customHeight="false" outlineLevel="0" collapsed="false">
      <c r="A18" s="1" t="n">
        <f aca="false">A17+1</f>
        <v>16</v>
      </c>
      <c r="B18" s="7"/>
      <c r="D18" s="2" t="s">
        <v>0</v>
      </c>
      <c r="L18" s="2" t="s">
        <v>0</v>
      </c>
      <c r="M18" s="2" t="s">
        <v>0</v>
      </c>
      <c r="Q18" s="8"/>
      <c r="T18" s="2" t="n">
        <f aca="false">IF("*"=B18,2^T$1,0)</f>
        <v>0</v>
      </c>
      <c r="U18" s="2" t="n">
        <f aca="false">IF("*"=C18,2^U$1,0)</f>
        <v>0</v>
      </c>
      <c r="V18" s="2" t="n">
        <f aca="false">IF("*"=D18,2^V$1,0)</f>
        <v>8192</v>
      </c>
      <c r="W18" s="2" t="n">
        <f aca="false">IF("*"=E18,2^W$1,0)</f>
        <v>0</v>
      </c>
      <c r="X18" s="2" t="n">
        <f aca="false">IF("*"=F18,2^X$1,0)</f>
        <v>0</v>
      </c>
      <c r="Y18" s="2" t="n">
        <f aca="false">IF("*"=G18,2^Y$1,0)</f>
        <v>0</v>
      </c>
      <c r="Z18" s="2" t="n">
        <f aca="false">IF("*"=H18,2^Z$1,0)</f>
        <v>0</v>
      </c>
      <c r="AA18" s="2" t="n">
        <f aca="false">IF("*"=I18,2^AA$1,0)</f>
        <v>0</v>
      </c>
      <c r="AB18" s="2" t="n">
        <f aca="false">IF("*"=J18,2^AB$1,0)</f>
        <v>0</v>
      </c>
      <c r="AC18" s="2" t="n">
        <f aca="false">IF("*"=K18,2^AC$1,0)</f>
        <v>0</v>
      </c>
      <c r="AD18" s="2" t="n">
        <f aca="false">IF("*"=L18,2^AD$1,0)</f>
        <v>32</v>
      </c>
      <c r="AE18" s="2" t="n">
        <f aca="false">IF("*"=M18,2^AE$1,0)</f>
        <v>16</v>
      </c>
      <c r="AF18" s="2" t="n">
        <f aca="false">IF("*"=N18,2^AF$1,0)</f>
        <v>0</v>
      </c>
      <c r="AG18" s="2" t="n">
        <f aca="false">IF("*"=O18,2^AG$1,0)</f>
        <v>0</v>
      </c>
      <c r="AH18" s="2" t="n">
        <f aca="false">IF("*"=P18,2^AH$1,0)</f>
        <v>0</v>
      </c>
      <c r="AI18" s="2" t="n">
        <f aca="false">IF("*"=Q18,2^AI$1,0)</f>
        <v>0</v>
      </c>
      <c r="AK18" s="3" t="str">
        <f aca="false">DEC2HEX(SUM(T18:AI18))</f>
        <v>2030</v>
      </c>
    </row>
    <row r="19" customFormat="false" ht="12.85" hidden="false" customHeight="false" outlineLevel="0" collapsed="false">
      <c r="A19" s="1" t="n">
        <f aca="false">A18+1</f>
        <v>17</v>
      </c>
      <c r="B19" s="7"/>
      <c r="Q19" s="8"/>
      <c r="T19" s="2" t="n">
        <f aca="false">IF("*"=B19,2^T$1,0)</f>
        <v>0</v>
      </c>
      <c r="U19" s="2" t="n">
        <f aca="false">IF("*"=C19,2^U$1,0)</f>
        <v>0</v>
      </c>
      <c r="V19" s="2" t="n">
        <f aca="false">IF("*"=D19,2^V$1,0)</f>
        <v>0</v>
      </c>
      <c r="W19" s="2" t="n">
        <f aca="false">IF("*"=E19,2^W$1,0)</f>
        <v>0</v>
      </c>
      <c r="X19" s="2" t="n">
        <f aca="false">IF("*"=F19,2^X$1,0)</f>
        <v>0</v>
      </c>
      <c r="Y19" s="2" t="n">
        <f aca="false">IF("*"=G19,2^Y$1,0)</f>
        <v>0</v>
      </c>
      <c r="Z19" s="2" t="n">
        <f aca="false">IF("*"=H19,2^Z$1,0)</f>
        <v>0</v>
      </c>
      <c r="AA19" s="2" t="n">
        <f aca="false">IF("*"=I19,2^AA$1,0)</f>
        <v>0</v>
      </c>
      <c r="AB19" s="2" t="n">
        <f aca="false">IF("*"=J19,2^AB$1,0)</f>
        <v>0</v>
      </c>
      <c r="AC19" s="2" t="n">
        <f aca="false">IF("*"=K19,2^AC$1,0)</f>
        <v>0</v>
      </c>
      <c r="AD19" s="2" t="n">
        <f aca="false">IF("*"=L19,2^AD$1,0)</f>
        <v>0</v>
      </c>
      <c r="AE19" s="2" t="n">
        <f aca="false">IF("*"=M19,2^AE$1,0)</f>
        <v>0</v>
      </c>
      <c r="AF19" s="2" t="n">
        <f aca="false">IF("*"=N19,2^AF$1,0)</f>
        <v>0</v>
      </c>
      <c r="AG19" s="2" t="n">
        <f aca="false">IF("*"=O19,2^AG$1,0)</f>
        <v>0</v>
      </c>
      <c r="AH19" s="2" t="n">
        <f aca="false">IF("*"=P19,2^AH$1,0)</f>
        <v>0</v>
      </c>
      <c r="AI19" s="2" t="n">
        <f aca="false">IF("*"=Q19,2^AI$1,0)</f>
        <v>0</v>
      </c>
      <c r="AK19" s="3" t="str">
        <f aca="false">DEC2HEX(SUM(T19:AI19))</f>
        <v>0</v>
      </c>
    </row>
    <row r="20" customFormat="false" ht="12.85" hidden="false" customHeight="false" outlineLevel="0" collapsed="false">
      <c r="A20" s="1" t="n">
        <f aca="false">A19+1</f>
        <v>18</v>
      </c>
      <c r="B20" s="7"/>
      <c r="Q20" s="8"/>
      <c r="T20" s="2" t="n">
        <f aca="false">IF("*"=B20,2^T$1,0)</f>
        <v>0</v>
      </c>
      <c r="U20" s="2" t="n">
        <f aca="false">IF("*"=C20,2^U$1,0)</f>
        <v>0</v>
      </c>
      <c r="V20" s="2" t="n">
        <f aca="false">IF("*"=D20,2^V$1,0)</f>
        <v>0</v>
      </c>
      <c r="W20" s="2" t="n">
        <f aca="false">IF("*"=E20,2^W$1,0)</f>
        <v>0</v>
      </c>
      <c r="X20" s="2" t="n">
        <f aca="false">IF("*"=F20,2^X$1,0)</f>
        <v>0</v>
      </c>
      <c r="Y20" s="2" t="n">
        <f aca="false">IF("*"=G20,2^Y$1,0)</f>
        <v>0</v>
      </c>
      <c r="Z20" s="2" t="n">
        <f aca="false">IF("*"=H20,2^Z$1,0)</f>
        <v>0</v>
      </c>
      <c r="AA20" s="2" t="n">
        <f aca="false">IF("*"=I20,2^AA$1,0)</f>
        <v>0</v>
      </c>
      <c r="AB20" s="2" t="n">
        <f aca="false">IF("*"=J20,2^AB$1,0)</f>
        <v>0</v>
      </c>
      <c r="AC20" s="2" t="n">
        <f aca="false">IF("*"=K20,2^AC$1,0)</f>
        <v>0</v>
      </c>
      <c r="AD20" s="2" t="n">
        <f aca="false">IF("*"=L20,2^AD$1,0)</f>
        <v>0</v>
      </c>
      <c r="AE20" s="2" t="n">
        <f aca="false">IF("*"=M20,2^AE$1,0)</f>
        <v>0</v>
      </c>
      <c r="AF20" s="2" t="n">
        <f aca="false">IF("*"=N20,2^AF$1,0)</f>
        <v>0</v>
      </c>
      <c r="AG20" s="2" t="n">
        <f aca="false">IF("*"=O20,2^AG$1,0)</f>
        <v>0</v>
      </c>
      <c r="AH20" s="2" t="n">
        <f aca="false">IF("*"=P20,2^AH$1,0)</f>
        <v>0</v>
      </c>
      <c r="AI20" s="2" t="n">
        <f aca="false">IF("*"=Q20,2^AI$1,0)</f>
        <v>0</v>
      </c>
      <c r="AK20" s="3" t="str">
        <f aca="false">DEC2HEX(SUM(T20:AI20))</f>
        <v>0</v>
      </c>
    </row>
    <row r="21" customFormat="false" ht="12.85" hidden="false" customHeight="false" outlineLevel="0" collapsed="false">
      <c r="A21" s="1" t="n">
        <f aca="false">A20+1</f>
        <v>19</v>
      </c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1"/>
      <c r="T21" s="2" t="n">
        <f aca="false">IF("*"=B21,2^T$1,0)</f>
        <v>0</v>
      </c>
      <c r="U21" s="2" t="n">
        <f aca="false">IF("*"=C21,2^U$1,0)</f>
        <v>0</v>
      </c>
      <c r="V21" s="2" t="n">
        <f aca="false">IF("*"=D21,2^V$1,0)</f>
        <v>0</v>
      </c>
      <c r="W21" s="2" t="n">
        <f aca="false">IF("*"=E21,2^W$1,0)</f>
        <v>0</v>
      </c>
      <c r="X21" s="2" t="n">
        <f aca="false">IF("*"=F21,2^X$1,0)</f>
        <v>0</v>
      </c>
      <c r="Y21" s="2" t="n">
        <f aca="false">IF("*"=G21,2^Y$1,0)</f>
        <v>0</v>
      </c>
      <c r="Z21" s="2" t="n">
        <f aca="false">IF("*"=H21,2^Z$1,0)</f>
        <v>0</v>
      </c>
      <c r="AA21" s="2" t="n">
        <f aca="false">IF("*"=I21,2^AA$1,0)</f>
        <v>0</v>
      </c>
      <c r="AB21" s="2" t="n">
        <f aca="false">IF("*"=J21,2^AB$1,0)</f>
        <v>0</v>
      </c>
      <c r="AC21" s="2" t="n">
        <f aca="false">IF("*"=K21,2^AC$1,0)</f>
        <v>0</v>
      </c>
      <c r="AD21" s="2" t="n">
        <f aca="false">IF("*"=L21,2^AD$1,0)</f>
        <v>0</v>
      </c>
      <c r="AE21" s="2" t="n">
        <f aca="false">IF("*"=M21,2^AE$1,0)</f>
        <v>0</v>
      </c>
      <c r="AF21" s="2" t="n">
        <f aca="false">IF("*"=N21,2^AF$1,0)</f>
        <v>0</v>
      </c>
      <c r="AG21" s="2" t="n">
        <f aca="false">IF("*"=O21,2^AG$1,0)</f>
        <v>0</v>
      </c>
      <c r="AH21" s="2" t="n">
        <f aca="false">IF("*"=P21,2^AH$1,0)</f>
        <v>0</v>
      </c>
      <c r="AI21" s="2" t="n">
        <f aca="false">IF("*"=Q21,2^AI$1,0)</f>
        <v>0</v>
      </c>
      <c r="AK21" s="3" t="str">
        <f aca="false">DEC2HEX(SUM(T21:AI21))</f>
        <v>0</v>
      </c>
    </row>
    <row r="24" customFormat="false" ht="12.85" hidden="false" customHeight="false" outlineLevel="0" collapsed="false">
      <c r="A24" s="1" t="n">
        <v>0</v>
      </c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/>
      <c r="T24" s="2" t="n">
        <f aca="false">IF("*"=B24,2^T$1,0)</f>
        <v>0</v>
      </c>
      <c r="U24" s="2" t="n">
        <f aca="false">IF("*"=C24,2^U$1,0)</f>
        <v>0</v>
      </c>
      <c r="V24" s="2" t="n">
        <f aca="false">IF("*"=D24,2^V$1,0)</f>
        <v>0</v>
      </c>
      <c r="W24" s="2" t="n">
        <f aca="false">IF("*"=E24,2^W$1,0)</f>
        <v>0</v>
      </c>
      <c r="X24" s="2" t="n">
        <f aca="false">IF("*"=F24,2^X$1,0)</f>
        <v>0</v>
      </c>
      <c r="Y24" s="2" t="n">
        <f aca="false">IF("*"=G24,2^Y$1,0)</f>
        <v>0</v>
      </c>
      <c r="Z24" s="2" t="n">
        <f aca="false">IF("*"=H24,2^Z$1,0)</f>
        <v>0</v>
      </c>
      <c r="AA24" s="2" t="n">
        <f aca="false">IF("*"=I24,2^AA$1,0)</f>
        <v>0</v>
      </c>
      <c r="AB24" s="2" t="n">
        <f aca="false">IF("*"=J24,2^AB$1,0)</f>
        <v>0</v>
      </c>
      <c r="AC24" s="2" t="n">
        <f aca="false">IF("*"=K24,2^AC$1,0)</f>
        <v>0</v>
      </c>
      <c r="AD24" s="2" t="n">
        <f aca="false">IF("*"=L24,2^AD$1,0)</f>
        <v>0</v>
      </c>
      <c r="AE24" s="2" t="n">
        <f aca="false">IF("*"=M24,2^AE$1,0)</f>
        <v>0</v>
      </c>
      <c r="AF24" s="2" t="n">
        <f aca="false">IF("*"=N24,2^AF$1,0)</f>
        <v>0</v>
      </c>
      <c r="AG24" s="2" t="n">
        <f aca="false">IF("*"=O24,2^AG$1,0)</f>
        <v>0</v>
      </c>
      <c r="AH24" s="2" t="n">
        <f aca="false">IF("*"=P24,2^AH$1,0)</f>
        <v>0</v>
      </c>
      <c r="AI24" s="2" t="n">
        <f aca="false">IF("*"=Q24,2^AI$1,0)</f>
        <v>0</v>
      </c>
      <c r="AK24" s="3" t="str">
        <f aca="false">DEC2HEX(SUM(T24:AI24))</f>
        <v>0</v>
      </c>
    </row>
    <row r="25" customFormat="false" ht="12.85" hidden="false" customHeight="false" outlineLevel="0" collapsed="false">
      <c r="A25" s="1" t="n">
        <f aca="false">A24+1</f>
        <v>1</v>
      </c>
      <c r="B25" s="7"/>
      <c r="Q25" s="8"/>
      <c r="T25" s="2" t="n">
        <f aca="false">IF("*"=B25,2^T$1,0)</f>
        <v>0</v>
      </c>
      <c r="U25" s="2" t="n">
        <f aca="false">IF("*"=C25,2^U$1,0)</f>
        <v>0</v>
      </c>
      <c r="V25" s="2" t="n">
        <f aca="false">IF("*"=D25,2^V$1,0)</f>
        <v>0</v>
      </c>
      <c r="W25" s="2" t="n">
        <f aca="false">IF("*"=E25,2^W$1,0)</f>
        <v>0</v>
      </c>
      <c r="X25" s="2" t="n">
        <f aca="false">IF("*"=F25,2^X$1,0)</f>
        <v>0</v>
      </c>
      <c r="Y25" s="2" t="n">
        <f aca="false">IF("*"=G25,2^Y$1,0)</f>
        <v>0</v>
      </c>
      <c r="Z25" s="2" t="n">
        <f aca="false">IF("*"=H25,2^Z$1,0)</f>
        <v>0</v>
      </c>
      <c r="AA25" s="2" t="n">
        <f aca="false">IF("*"=I25,2^AA$1,0)</f>
        <v>0</v>
      </c>
      <c r="AB25" s="2" t="n">
        <f aca="false">IF("*"=J25,2^AB$1,0)</f>
        <v>0</v>
      </c>
      <c r="AC25" s="2" t="n">
        <f aca="false">IF("*"=K25,2^AC$1,0)</f>
        <v>0</v>
      </c>
      <c r="AD25" s="2" t="n">
        <f aca="false">IF("*"=L25,2^AD$1,0)</f>
        <v>0</v>
      </c>
      <c r="AE25" s="2" t="n">
        <f aca="false">IF("*"=M25,2^AE$1,0)</f>
        <v>0</v>
      </c>
      <c r="AF25" s="2" t="n">
        <f aca="false">IF("*"=N25,2^AF$1,0)</f>
        <v>0</v>
      </c>
      <c r="AG25" s="2" t="n">
        <f aca="false">IF("*"=O25,2^AG$1,0)</f>
        <v>0</v>
      </c>
      <c r="AH25" s="2" t="n">
        <f aca="false">IF("*"=P25,2^AH$1,0)</f>
        <v>0</v>
      </c>
      <c r="AI25" s="2" t="n">
        <f aca="false">IF("*"=Q25,2^AI$1,0)</f>
        <v>0</v>
      </c>
      <c r="AK25" s="3" t="str">
        <f aca="false">DEC2HEX(SUM(T25:AI25))</f>
        <v>0</v>
      </c>
    </row>
    <row r="26" customFormat="false" ht="12.85" hidden="false" customHeight="false" outlineLevel="0" collapsed="false">
      <c r="A26" s="1" t="n">
        <f aca="false">A25+1</f>
        <v>2</v>
      </c>
      <c r="B26" s="7"/>
      <c r="L26" s="2" t="s">
        <v>0</v>
      </c>
      <c r="M26" s="2" t="s">
        <v>0</v>
      </c>
      <c r="Q26" s="8"/>
      <c r="T26" s="2" t="n">
        <f aca="false">IF("*"=B26,2^T$1,0)</f>
        <v>0</v>
      </c>
      <c r="U26" s="2" t="n">
        <f aca="false">IF("*"=C26,2^U$1,0)</f>
        <v>0</v>
      </c>
      <c r="V26" s="2" t="n">
        <f aca="false">IF("*"=D26,2^V$1,0)</f>
        <v>0</v>
      </c>
      <c r="W26" s="2" t="n">
        <f aca="false">IF("*"=E26,2^W$1,0)</f>
        <v>0</v>
      </c>
      <c r="X26" s="2" t="n">
        <f aca="false">IF("*"=F26,2^X$1,0)</f>
        <v>0</v>
      </c>
      <c r="Y26" s="2" t="n">
        <f aca="false">IF("*"=G26,2^Y$1,0)</f>
        <v>0</v>
      </c>
      <c r="Z26" s="2" t="n">
        <f aca="false">IF("*"=H26,2^Z$1,0)</f>
        <v>0</v>
      </c>
      <c r="AA26" s="2" t="n">
        <f aca="false">IF("*"=I26,2^AA$1,0)</f>
        <v>0</v>
      </c>
      <c r="AB26" s="2" t="n">
        <f aca="false">IF("*"=J26,2^AB$1,0)</f>
        <v>0</v>
      </c>
      <c r="AC26" s="2" t="n">
        <f aca="false">IF("*"=K26,2^AC$1,0)</f>
        <v>0</v>
      </c>
      <c r="AD26" s="2" t="n">
        <f aca="false">IF("*"=L26,2^AD$1,0)</f>
        <v>32</v>
      </c>
      <c r="AE26" s="2" t="n">
        <f aca="false">IF("*"=M26,2^AE$1,0)</f>
        <v>16</v>
      </c>
      <c r="AF26" s="2" t="n">
        <f aca="false">IF("*"=N26,2^AF$1,0)</f>
        <v>0</v>
      </c>
      <c r="AG26" s="2" t="n">
        <f aca="false">IF("*"=O26,2^AG$1,0)</f>
        <v>0</v>
      </c>
      <c r="AH26" s="2" t="n">
        <f aca="false">IF("*"=P26,2^AH$1,0)</f>
        <v>0</v>
      </c>
      <c r="AI26" s="2" t="n">
        <f aca="false">IF("*"=Q26,2^AI$1,0)</f>
        <v>0</v>
      </c>
      <c r="AK26" s="3" t="str">
        <f aca="false">DEC2HEX(SUM(T26:AI26))</f>
        <v>30</v>
      </c>
    </row>
    <row r="27" customFormat="false" ht="12.85" hidden="false" customHeight="false" outlineLevel="0" collapsed="false">
      <c r="A27" s="1" t="n">
        <f aca="false">A26+1</f>
        <v>3</v>
      </c>
      <c r="B27" s="7"/>
      <c r="K27" s="2" t="s">
        <v>0</v>
      </c>
      <c r="L27" s="2" t="s">
        <v>0</v>
      </c>
      <c r="M27" s="2" t="s">
        <v>0</v>
      </c>
      <c r="N27" s="2" t="s">
        <v>0</v>
      </c>
      <c r="Q27" s="8"/>
      <c r="T27" s="2" t="n">
        <f aca="false">IF("*"=B27,2^T$1,0)</f>
        <v>0</v>
      </c>
      <c r="U27" s="2" t="n">
        <f aca="false">IF("*"=C27,2^U$1,0)</f>
        <v>0</v>
      </c>
      <c r="V27" s="2" t="n">
        <f aca="false">IF("*"=D27,2^V$1,0)</f>
        <v>0</v>
      </c>
      <c r="W27" s="2" t="n">
        <f aca="false">IF("*"=E27,2^W$1,0)</f>
        <v>0</v>
      </c>
      <c r="X27" s="2" t="n">
        <f aca="false">IF("*"=F27,2^X$1,0)</f>
        <v>0</v>
      </c>
      <c r="Y27" s="2" t="n">
        <f aca="false">IF("*"=G27,2^Y$1,0)</f>
        <v>0</v>
      </c>
      <c r="Z27" s="2" t="n">
        <f aca="false">IF("*"=H27,2^Z$1,0)</f>
        <v>0</v>
      </c>
      <c r="AA27" s="2" t="n">
        <f aca="false">IF("*"=I27,2^AA$1,0)</f>
        <v>0</v>
      </c>
      <c r="AB27" s="2" t="n">
        <f aca="false">IF("*"=J27,2^AB$1,0)</f>
        <v>0</v>
      </c>
      <c r="AC27" s="2" t="n">
        <f aca="false">IF("*"=K27,2^AC$1,0)</f>
        <v>64</v>
      </c>
      <c r="AD27" s="2" t="n">
        <f aca="false">IF("*"=L27,2^AD$1,0)</f>
        <v>32</v>
      </c>
      <c r="AE27" s="2" t="n">
        <f aca="false">IF("*"=M27,2^AE$1,0)</f>
        <v>16</v>
      </c>
      <c r="AF27" s="2" t="n">
        <f aca="false">IF("*"=N27,2^AF$1,0)</f>
        <v>8</v>
      </c>
      <c r="AG27" s="2" t="n">
        <f aca="false">IF("*"=O27,2^AG$1,0)</f>
        <v>0</v>
      </c>
      <c r="AH27" s="2" t="n">
        <f aca="false">IF("*"=P27,2^AH$1,0)</f>
        <v>0</v>
      </c>
      <c r="AI27" s="2" t="n">
        <f aca="false">IF("*"=Q27,2^AI$1,0)</f>
        <v>0</v>
      </c>
      <c r="AK27" s="3" t="str">
        <f aca="false">DEC2HEX(SUM(T27:AI27))</f>
        <v>78</v>
      </c>
    </row>
    <row r="28" customFormat="false" ht="12.85" hidden="false" customHeight="false" outlineLevel="0" collapsed="false">
      <c r="A28" s="1" t="n">
        <f aca="false">A27+1</f>
        <v>4</v>
      </c>
      <c r="B28" s="7"/>
      <c r="J28" s="2" t="s">
        <v>0</v>
      </c>
      <c r="K28" s="2" t="s">
        <v>0</v>
      </c>
      <c r="N28" s="2" t="s">
        <v>0</v>
      </c>
      <c r="O28" s="2" t="s">
        <v>0</v>
      </c>
      <c r="Q28" s="8"/>
      <c r="T28" s="2" t="n">
        <f aca="false">IF("*"=B28,2^T$1,0)</f>
        <v>0</v>
      </c>
      <c r="U28" s="2" t="n">
        <f aca="false">IF("*"=C28,2^U$1,0)</f>
        <v>0</v>
      </c>
      <c r="V28" s="2" t="n">
        <f aca="false">IF("*"=D28,2^V$1,0)</f>
        <v>0</v>
      </c>
      <c r="W28" s="2" t="n">
        <f aca="false">IF("*"=E28,2^W$1,0)</f>
        <v>0</v>
      </c>
      <c r="X28" s="2" t="n">
        <f aca="false">IF("*"=F28,2^X$1,0)</f>
        <v>0</v>
      </c>
      <c r="Y28" s="2" t="n">
        <f aca="false">IF("*"=G28,2^Y$1,0)</f>
        <v>0</v>
      </c>
      <c r="Z28" s="2" t="n">
        <f aca="false">IF("*"=H28,2^Z$1,0)</f>
        <v>0</v>
      </c>
      <c r="AA28" s="2" t="n">
        <f aca="false">IF("*"=I28,2^AA$1,0)</f>
        <v>0</v>
      </c>
      <c r="AB28" s="2" t="n">
        <f aca="false">IF("*"=J28,2^AB$1,0)</f>
        <v>128</v>
      </c>
      <c r="AC28" s="2" t="n">
        <f aca="false">IF("*"=K28,2^AC$1,0)</f>
        <v>64</v>
      </c>
      <c r="AD28" s="2" t="n">
        <f aca="false">IF("*"=L28,2^AD$1,0)</f>
        <v>0</v>
      </c>
      <c r="AE28" s="2" t="n">
        <f aca="false">IF("*"=M28,2^AE$1,0)</f>
        <v>0</v>
      </c>
      <c r="AF28" s="2" t="n">
        <f aca="false">IF("*"=N28,2^AF$1,0)</f>
        <v>8</v>
      </c>
      <c r="AG28" s="2" t="n">
        <f aca="false">IF("*"=O28,2^AG$1,0)</f>
        <v>4</v>
      </c>
      <c r="AH28" s="2" t="n">
        <f aca="false">IF("*"=P28,2^AH$1,0)</f>
        <v>0</v>
      </c>
      <c r="AI28" s="2" t="n">
        <f aca="false">IF("*"=Q28,2^AI$1,0)</f>
        <v>0</v>
      </c>
      <c r="AK28" s="3" t="str">
        <f aca="false">DEC2HEX(SUM(T28:AI28))</f>
        <v>CC</v>
      </c>
    </row>
    <row r="29" customFormat="false" ht="12.85" hidden="false" customHeight="false" outlineLevel="0" collapsed="false">
      <c r="A29" s="1" t="n">
        <f aca="false">A28+1</f>
        <v>5</v>
      </c>
      <c r="B29" s="7"/>
      <c r="J29" s="2" t="s">
        <v>0</v>
      </c>
      <c r="K29" s="2" t="s">
        <v>0</v>
      </c>
      <c r="N29" s="2" t="s">
        <v>0</v>
      </c>
      <c r="O29" s="2" t="s">
        <v>0</v>
      </c>
      <c r="Q29" s="8"/>
      <c r="T29" s="2" t="n">
        <f aca="false">IF("*"=B29,2^T$1,0)</f>
        <v>0</v>
      </c>
      <c r="U29" s="2" t="n">
        <f aca="false">IF("*"=C29,2^U$1,0)</f>
        <v>0</v>
      </c>
      <c r="V29" s="2" t="n">
        <f aca="false">IF("*"=D29,2^V$1,0)</f>
        <v>0</v>
      </c>
      <c r="W29" s="2" t="n">
        <f aca="false">IF("*"=E29,2^W$1,0)</f>
        <v>0</v>
      </c>
      <c r="X29" s="2" t="n">
        <f aca="false">IF("*"=F29,2^X$1,0)</f>
        <v>0</v>
      </c>
      <c r="Y29" s="2" t="n">
        <f aca="false">IF("*"=G29,2^Y$1,0)</f>
        <v>0</v>
      </c>
      <c r="Z29" s="2" t="n">
        <f aca="false">IF("*"=H29,2^Z$1,0)</f>
        <v>0</v>
      </c>
      <c r="AA29" s="2" t="n">
        <f aca="false">IF("*"=I29,2^AA$1,0)</f>
        <v>0</v>
      </c>
      <c r="AB29" s="2" t="n">
        <f aca="false">IF("*"=J29,2^AB$1,0)</f>
        <v>128</v>
      </c>
      <c r="AC29" s="2" t="n">
        <f aca="false">IF("*"=K29,2^AC$1,0)</f>
        <v>64</v>
      </c>
      <c r="AD29" s="2" t="n">
        <f aca="false">IF("*"=L29,2^AD$1,0)</f>
        <v>0</v>
      </c>
      <c r="AE29" s="2" t="n">
        <f aca="false">IF("*"=M29,2^AE$1,0)</f>
        <v>0</v>
      </c>
      <c r="AF29" s="2" t="n">
        <f aca="false">IF("*"=N29,2^AF$1,0)</f>
        <v>8</v>
      </c>
      <c r="AG29" s="2" t="n">
        <f aca="false">IF("*"=O29,2^AG$1,0)</f>
        <v>4</v>
      </c>
      <c r="AH29" s="2" t="n">
        <f aca="false">IF("*"=P29,2^AH$1,0)</f>
        <v>0</v>
      </c>
      <c r="AI29" s="2" t="n">
        <f aca="false">IF("*"=Q29,2^AI$1,0)</f>
        <v>0</v>
      </c>
      <c r="AK29" s="3" t="str">
        <f aca="false">DEC2HEX(SUM(T29:AI29))</f>
        <v>CC</v>
      </c>
    </row>
    <row r="30" customFormat="false" ht="12.85" hidden="false" customHeight="false" outlineLevel="0" collapsed="false">
      <c r="A30" s="1" t="n">
        <f aca="false">A29+1</f>
        <v>6</v>
      </c>
      <c r="B30" s="7"/>
      <c r="E30" s="2" t="s">
        <v>0</v>
      </c>
      <c r="F30" s="2" t="s">
        <v>0</v>
      </c>
      <c r="G30" s="2" t="s">
        <v>0</v>
      </c>
      <c r="K30" s="2" t="s">
        <v>0</v>
      </c>
      <c r="L30" s="2" t="s">
        <v>0</v>
      </c>
      <c r="M30" s="2" t="s">
        <v>0</v>
      </c>
      <c r="N30" s="2" t="s">
        <v>0</v>
      </c>
      <c r="Q30" s="8"/>
      <c r="T30" s="2" t="n">
        <f aca="false">IF("*"=B30,2^T$1,0)</f>
        <v>0</v>
      </c>
      <c r="U30" s="2" t="n">
        <f aca="false">IF("*"=C30,2^U$1,0)</f>
        <v>0</v>
      </c>
      <c r="V30" s="2" t="n">
        <f aca="false">IF("*"=D30,2^V$1,0)</f>
        <v>0</v>
      </c>
      <c r="W30" s="2" t="n">
        <f aca="false">IF("*"=E30,2^W$1,0)</f>
        <v>4096</v>
      </c>
      <c r="X30" s="2" t="n">
        <f aca="false">IF("*"=F30,2^X$1,0)</f>
        <v>2048</v>
      </c>
      <c r="Y30" s="2" t="n">
        <f aca="false">IF("*"=G30,2^Y$1,0)</f>
        <v>1024</v>
      </c>
      <c r="Z30" s="2" t="n">
        <f aca="false">IF("*"=H30,2^Z$1,0)</f>
        <v>0</v>
      </c>
      <c r="AA30" s="2" t="n">
        <f aca="false">IF("*"=I30,2^AA$1,0)</f>
        <v>0</v>
      </c>
      <c r="AB30" s="2" t="n">
        <f aca="false">IF("*"=J30,2^AB$1,0)</f>
        <v>0</v>
      </c>
      <c r="AC30" s="2" t="n">
        <f aca="false">IF("*"=K30,2^AC$1,0)</f>
        <v>64</v>
      </c>
      <c r="AD30" s="2" t="n">
        <f aca="false">IF("*"=L30,2^AD$1,0)</f>
        <v>32</v>
      </c>
      <c r="AE30" s="2" t="n">
        <f aca="false">IF("*"=M30,2^AE$1,0)</f>
        <v>16</v>
      </c>
      <c r="AF30" s="2" t="n">
        <f aca="false">IF("*"=N30,2^AF$1,0)</f>
        <v>8</v>
      </c>
      <c r="AG30" s="2" t="n">
        <f aca="false">IF("*"=O30,2^AG$1,0)</f>
        <v>0</v>
      </c>
      <c r="AH30" s="2" t="n">
        <f aca="false">IF("*"=P30,2^AH$1,0)</f>
        <v>0</v>
      </c>
      <c r="AI30" s="2" t="n">
        <f aca="false">IF("*"=Q30,2^AI$1,0)</f>
        <v>0</v>
      </c>
      <c r="AK30" s="3" t="str">
        <f aca="false">DEC2HEX(SUM(T30:AI30))</f>
        <v>1C78</v>
      </c>
    </row>
    <row r="31" customFormat="false" ht="12.85" hidden="false" customHeight="false" outlineLevel="0" collapsed="false">
      <c r="A31" s="1" t="n">
        <f aca="false">A30+1</f>
        <v>7</v>
      </c>
      <c r="B31" s="7"/>
      <c r="D31" s="2" t="s">
        <v>0</v>
      </c>
      <c r="E31" s="2" t="s">
        <v>0</v>
      </c>
      <c r="F31" s="2" t="s">
        <v>0</v>
      </c>
      <c r="G31" s="2" t="s">
        <v>0</v>
      </c>
      <c r="H31" s="2" t="s">
        <v>0</v>
      </c>
      <c r="L31" s="2" t="s">
        <v>0</v>
      </c>
      <c r="M31" s="2" t="s">
        <v>0</v>
      </c>
      <c r="Q31" s="8"/>
      <c r="T31" s="2" t="n">
        <f aca="false">IF("*"=B31,2^T$1,0)</f>
        <v>0</v>
      </c>
      <c r="U31" s="2" t="n">
        <f aca="false">IF("*"=C31,2^U$1,0)</f>
        <v>0</v>
      </c>
      <c r="V31" s="2" t="n">
        <f aca="false">IF("*"=D31,2^V$1,0)</f>
        <v>8192</v>
      </c>
      <c r="W31" s="2" t="n">
        <f aca="false">IF("*"=E31,2^W$1,0)</f>
        <v>4096</v>
      </c>
      <c r="X31" s="2" t="n">
        <f aca="false">IF("*"=F31,2^X$1,0)</f>
        <v>2048</v>
      </c>
      <c r="Y31" s="2" t="n">
        <f aca="false">IF("*"=G31,2^Y$1,0)</f>
        <v>1024</v>
      </c>
      <c r="Z31" s="2" t="n">
        <f aca="false">IF("*"=H31,2^Z$1,0)</f>
        <v>512</v>
      </c>
      <c r="AA31" s="2" t="n">
        <f aca="false">IF("*"=I31,2^AA$1,0)</f>
        <v>0</v>
      </c>
      <c r="AB31" s="2" t="n">
        <f aca="false">IF("*"=J31,2^AB$1,0)</f>
        <v>0</v>
      </c>
      <c r="AC31" s="2" t="n">
        <f aca="false">IF("*"=K31,2^AC$1,0)</f>
        <v>0</v>
      </c>
      <c r="AD31" s="2" t="n">
        <f aca="false">IF("*"=L31,2^AD$1,0)</f>
        <v>32</v>
      </c>
      <c r="AE31" s="2" t="n">
        <f aca="false">IF("*"=M31,2^AE$1,0)</f>
        <v>16</v>
      </c>
      <c r="AF31" s="2" t="n">
        <f aca="false">IF("*"=N31,2^AF$1,0)</f>
        <v>0</v>
      </c>
      <c r="AG31" s="2" t="n">
        <f aca="false">IF("*"=O31,2^AG$1,0)</f>
        <v>0</v>
      </c>
      <c r="AH31" s="2" t="n">
        <f aca="false">IF("*"=P31,2^AH$1,0)</f>
        <v>0</v>
      </c>
      <c r="AI31" s="2" t="n">
        <f aca="false">IF("*"=Q31,2^AI$1,0)</f>
        <v>0</v>
      </c>
      <c r="AK31" s="3" t="str">
        <f aca="false">DEC2HEX(SUM(T31:AI31))</f>
        <v>3E30</v>
      </c>
    </row>
    <row r="32" customFormat="false" ht="12.85" hidden="false" customHeight="false" outlineLevel="0" collapsed="false">
      <c r="A32" s="1" t="n">
        <f aca="false">A31+1</f>
        <v>8</v>
      </c>
      <c r="B32" s="7"/>
      <c r="D32" s="2" t="s">
        <v>0</v>
      </c>
      <c r="E32" s="2" t="s">
        <v>0</v>
      </c>
      <c r="G32" s="2" t="s">
        <v>0</v>
      </c>
      <c r="H32" s="2" t="s">
        <v>0</v>
      </c>
      <c r="I32" s="2" t="s">
        <v>0</v>
      </c>
      <c r="Q32" s="8"/>
      <c r="T32" s="2" t="n">
        <f aca="false">IF("*"=B32,2^T$1,0)</f>
        <v>0</v>
      </c>
      <c r="U32" s="2" t="n">
        <f aca="false">IF("*"=C32,2^U$1,0)</f>
        <v>0</v>
      </c>
      <c r="V32" s="2" t="n">
        <f aca="false">IF("*"=D32,2^V$1,0)</f>
        <v>8192</v>
      </c>
      <c r="W32" s="2" t="n">
        <f aca="false">IF("*"=E32,2^W$1,0)</f>
        <v>4096</v>
      </c>
      <c r="X32" s="2" t="n">
        <f aca="false">IF("*"=F32,2^X$1,0)</f>
        <v>0</v>
      </c>
      <c r="Y32" s="2" t="n">
        <f aca="false">IF("*"=G32,2^Y$1,0)</f>
        <v>1024</v>
      </c>
      <c r="Z32" s="2" t="n">
        <f aca="false">IF("*"=H32,2^Z$1,0)</f>
        <v>512</v>
      </c>
      <c r="AA32" s="2" t="n">
        <f aca="false">IF("*"=I32,2^AA$1,0)</f>
        <v>256</v>
      </c>
      <c r="AB32" s="2" t="n">
        <f aca="false">IF("*"=J32,2^AB$1,0)</f>
        <v>0</v>
      </c>
      <c r="AC32" s="2" t="n">
        <f aca="false">IF("*"=K32,2^AC$1,0)</f>
        <v>0</v>
      </c>
      <c r="AD32" s="2" t="n">
        <f aca="false">IF("*"=L32,2^AD$1,0)</f>
        <v>0</v>
      </c>
      <c r="AE32" s="2" t="n">
        <f aca="false">IF("*"=M32,2^AE$1,0)</f>
        <v>0</v>
      </c>
      <c r="AF32" s="2" t="n">
        <f aca="false">IF("*"=N32,2^AF$1,0)</f>
        <v>0</v>
      </c>
      <c r="AG32" s="2" t="n">
        <f aca="false">IF("*"=O32,2^AG$1,0)</f>
        <v>0</v>
      </c>
      <c r="AH32" s="2" t="n">
        <f aca="false">IF("*"=P32,2^AH$1,0)</f>
        <v>0</v>
      </c>
      <c r="AI32" s="2" t="n">
        <f aca="false">IF("*"=Q32,2^AI$1,0)</f>
        <v>0</v>
      </c>
      <c r="AK32" s="3" t="str">
        <f aca="false">DEC2HEX(SUM(T32:AI32))</f>
        <v>3700</v>
      </c>
    </row>
    <row r="33" customFormat="false" ht="12.85" hidden="false" customHeight="false" outlineLevel="0" collapsed="false">
      <c r="A33" s="1" t="n">
        <f aca="false">A32+1</f>
        <v>9</v>
      </c>
      <c r="B33" s="7"/>
      <c r="D33" s="2" t="s">
        <v>0</v>
      </c>
      <c r="G33" s="2" t="s">
        <v>0</v>
      </c>
      <c r="H33" s="2" t="s">
        <v>0</v>
      </c>
      <c r="I33" s="2" t="s">
        <v>0</v>
      </c>
      <c r="Q33" s="8"/>
      <c r="T33" s="2" t="n">
        <f aca="false">IF("*"=B33,2^T$1,0)</f>
        <v>0</v>
      </c>
      <c r="U33" s="2" t="n">
        <f aca="false">IF("*"=C33,2^U$1,0)</f>
        <v>0</v>
      </c>
      <c r="V33" s="2" t="n">
        <f aca="false">IF("*"=D33,2^V$1,0)</f>
        <v>8192</v>
      </c>
      <c r="W33" s="2" t="n">
        <f aca="false">IF("*"=E33,2^W$1,0)</f>
        <v>0</v>
      </c>
      <c r="X33" s="2" t="n">
        <f aca="false">IF("*"=F33,2^X$1,0)</f>
        <v>0</v>
      </c>
      <c r="Y33" s="2" t="n">
        <f aca="false">IF("*"=G33,2^Y$1,0)</f>
        <v>1024</v>
      </c>
      <c r="Z33" s="2" t="n">
        <f aca="false">IF("*"=H33,2^Z$1,0)</f>
        <v>512</v>
      </c>
      <c r="AA33" s="2" t="n">
        <f aca="false">IF("*"=I33,2^AA$1,0)</f>
        <v>256</v>
      </c>
      <c r="AB33" s="2" t="n">
        <f aca="false">IF("*"=J33,2^AB$1,0)</f>
        <v>0</v>
      </c>
      <c r="AC33" s="2" t="n">
        <f aca="false">IF("*"=K33,2^AC$1,0)</f>
        <v>0</v>
      </c>
      <c r="AD33" s="2" t="n">
        <f aca="false">IF("*"=L33,2^AD$1,0)</f>
        <v>0</v>
      </c>
      <c r="AE33" s="2" t="n">
        <f aca="false">IF("*"=M33,2^AE$1,0)</f>
        <v>0</v>
      </c>
      <c r="AF33" s="2" t="n">
        <f aca="false">IF("*"=N33,2^AF$1,0)</f>
        <v>0</v>
      </c>
      <c r="AG33" s="2" t="n">
        <f aca="false">IF("*"=O33,2^AG$1,0)</f>
        <v>0</v>
      </c>
      <c r="AH33" s="2" t="n">
        <f aca="false">IF("*"=P33,2^AH$1,0)</f>
        <v>0</v>
      </c>
      <c r="AI33" s="2" t="n">
        <f aca="false">IF("*"=Q33,2^AI$1,0)</f>
        <v>0</v>
      </c>
      <c r="AK33" s="3" t="str">
        <f aca="false">DEC2HEX(SUM(T33:AI33))</f>
        <v>2700</v>
      </c>
    </row>
    <row r="34" customFormat="false" ht="12.85" hidden="false" customHeight="false" outlineLevel="0" collapsed="false">
      <c r="A34" s="1" t="n">
        <f aca="false">A33+1</f>
        <v>10</v>
      </c>
      <c r="B34" s="7"/>
      <c r="H34" s="2" t="s">
        <v>0</v>
      </c>
      <c r="I34" s="2" t="s">
        <v>0</v>
      </c>
      <c r="Q34" s="8"/>
      <c r="T34" s="2" t="n">
        <f aca="false">IF("*"=B34,2^T$1,0)</f>
        <v>0</v>
      </c>
      <c r="U34" s="2" t="n">
        <f aca="false">IF("*"=C34,2^U$1,0)</f>
        <v>0</v>
      </c>
      <c r="V34" s="2" t="n">
        <f aca="false">IF("*"=D34,2^V$1,0)</f>
        <v>0</v>
      </c>
      <c r="W34" s="2" t="n">
        <f aca="false">IF("*"=E34,2^W$1,0)</f>
        <v>0</v>
      </c>
      <c r="X34" s="2" t="n">
        <f aca="false">IF("*"=F34,2^X$1,0)</f>
        <v>0</v>
      </c>
      <c r="Y34" s="2" t="n">
        <f aca="false">IF("*"=G34,2^Y$1,0)</f>
        <v>0</v>
      </c>
      <c r="Z34" s="2" t="n">
        <f aca="false">IF("*"=H34,2^Z$1,0)</f>
        <v>512</v>
      </c>
      <c r="AA34" s="2" t="n">
        <f aca="false">IF("*"=I34,2^AA$1,0)</f>
        <v>256</v>
      </c>
      <c r="AB34" s="2" t="n">
        <f aca="false">IF("*"=J34,2^AB$1,0)</f>
        <v>0</v>
      </c>
      <c r="AC34" s="2" t="n">
        <f aca="false">IF("*"=K34,2^AC$1,0)</f>
        <v>0</v>
      </c>
      <c r="AD34" s="2" t="n">
        <f aca="false">IF("*"=L34,2^AD$1,0)</f>
        <v>0</v>
      </c>
      <c r="AE34" s="2" t="n">
        <f aca="false">IF("*"=M34,2^AE$1,0)</f>
        <v>0</v>
      </c>
      <c r="AF34" s="2" t="n">
        <f aca="false">IF("*"=N34,2^AF$1,0)</f>
        <v>0</v>
      </c>
      <c r="AG34" s="2" t="n">
        <f aca="false">IF("*"=O34,2^AG$1,0)</f>
        <v>0</v>
      </c>
      <c r="AH34" s="2" t="n">
        <f aca="false">IF("*"=P34,2^AH$1,0)</f>
        <v>0</v>
      </c>
      <c r="AI34" s="2" t="n">
        <f aca="false">IF("*"=Q34,2^AI$1,0)</f>
        <v>0</v>
      </c>
      <c r="AK34" s="3" t="str">
        <f aca="false">DEC2HEX(SUM(T34:AI34))</f>
        <v>300</v>
      </c>
    </row>
    <row r="35" customFormat="false" ht="12.85" hidden="false" customHeight="false" outlineLevel="0" collapsed="false">
      <c r="A35" s="1" t="n">
        <f aca="false">A34+1</f>
        <v>11</v>
      </c>
      <c r="B35" s="7"/>
      <c r="H35" s="2" t="s">
        <v>0</v>
      </c>
      <c r="I35" s="2" t="s">
        <v>0</v>
      </c>
      <c r="Q35" s="8"/>
      <c r="T35" s="2" t="n">
        <f aca="false">IF("*"=B35,2^T$1,0)</f>
        <v>0</v>
      </c>
      <c r="U35" s="2" t="n">
        <f aca="false">IF("*"=C35,2^U$1,0)</f>
        <v>0</v>
      </c>
      <c r="V35" s="2" t="n">
        <f aca="false">IF("*"=D35,2^V$1,0)</f>
        <v>0</v>
      </c>
      <c r="W35" s="2" t="n">
        <f aca="false">IF("*"=E35,2^W$1,0)</f>
        <v>0</v>
      </c>
      <c r="X35" s="2" t="n">
        <f aca="false">IF("*"=F35,2^X$1,0)</f>
        <v>0</v>
      </c>
      <c r="Y35" s="2" t="n">
        <f aca="false">IF("*"=G35,2^Y$1,0)</f>
        <v>0</v>
      </c>
      <c r="Z35" s="2" t="n">
        <f aca="false">IF("*"=H35,2^Z$1,0)</f>
        <v>512</v>
      </c>
      <c r="AA35" s="2" t="n">
        <f aca="false">IF("*"=I35,2^AA$1,0)</f>
        <v>256</v>
      </c>
      <c r="AB35" s="2" t="n">
        <f aca="false">IF("*"=J35,2^AB$1,0)</f>
        <v>0</v>
      </c>
      <c r="AC35" s="2" t="n">
        <f aca="false">IF("*"=K35,2^AC$1,0)</f>
        <v>0</v>
      </c>
      <c r="AD35" s="2" t="n">
        <f aca="false">IF("*"=L35,2^AD$1,0)</f>
        <v>0</v>
      </c>
      <c r="AE35" s="2" t="n">
        <f aca="false">IF("*"=M35,2^AE$1,0)</f>
        <v>0</v>
      </c>
      <c r="AF35" s="2" t="n">
        <f aca="false">IF("*"=N35,2^AF$1,0)</f>
        <v>0</v>
      </c>
      <c r="AG35" s="2" t="n">
        <f aca="false">IF("*"=O35,2^AG$1,0)</f>
        <v>0</v>
      </c>
      <c r="AH35" s="2" t="n">
        <f aca="false">IF("*"=P35,2^AH$1,0)</f>
        <v>0</v>
      </c>
      <c r="AI35" s="2" t="n">
        <f aca="false">IF("*"=Q35,2^AI$1,0)</f>
        <v>0</v>
      </c>
      <c r="AK35" s="3" t="str">
        <f aca="false">DEC2HEX(SUM(T35:AI35))</f>
        <v>300</v>
      </c>
    </row>
    <row r="36" customFormat="false" ht="12.85" hidden="false" customHeight="false" outlineLevel="0" collapsed="false">
      <c r="A36" s="1" t="n">
        <f aca="false">A35+1</f>
        <v>12</v>
      </c>
      <c r="B36" s="7"/>
      <c r="H36" s="2" t="s">
        <v>0</v>
      </c>
      <c r="I36" s="2" t="s">
        <v>0</v>
      </c>
      <c r="Q36" s="8"/>
      <c r="T36" s="2" t="n">
        <f aca="false">IF("*"=B36,2^T$1,0)</f>
        <v>0</v>
      </c>
      <c r="U36" s="2" t="n">
        <f aca="false">IF("*"=C36,2^U$1,0)</f>
        <v>0</v>
      </c>
      <c r="V36" s="2" t="n">
        <f aca="false">IF("*"=D36,2^V$1,0)</f>
        <v>0</v>
      </c>
      <c r="W36" s="2" t="n">
        <f aca="false">IF("*"=E36,2^W$1,0)</f>
        <v>0</v>
      </c>
      <c r="X36" s="2" t="n">
        <f aca="false">IF("*"=F36,2^X$1,0)</f>
        <v>0</v>
      </c>
      <c r="Y36" s="2" t="n">
        <f aca="false">IF("*"=G36,2^Y$1,0)</f>
        <v>0</v>
      </c>
      <c r="Z36" s="2" t="n">
        <f aca="false">IF("*"=H36,2^Z$1,0)</f>
        <v>512</v>
      </c>
      <c r="AA36" s="2" t="n">
        <f aca="false">IF("*"=I36,2^AA$1,0)</f>
        <v>256</v>
      </c>
      <c r="AB36" s="2" t="n">
        <f aca="false">IF("*"=J36,2^AB$1,0)</f>
        <v>0</v>
      </c>
      <c r="AC36" s="2" t="n">
        <f aca="false">IF("*"=K36,2^AC$1,0)</f>
        <v>0</v>
      </c>
      <c r="AD36" s="2" t="n">
        <f aca="false">IF("*"=L36,2^AD$1,0)</f>
        <v>0</v>
      </c>
      <c r="AE36" s="2" t="n">
        <f aca="false">IF("*"=M36,2^AE$1,0)</f>
        <v>0</v>
      </c>
      <c r="AF36" s="2" t="n">
        <f aca="false">IF("*"=N36,2^AF$1,0)</f>
        <v>0</v>
      </c>
      <c r="AG36" s="2" t="n">
        <f aca="false">IF("*"=O36,2^AG$1,0)</f>
        <v>0</v>
      </c>
      <c r="AH36" s="2" t="n">
        <f aca="false">IF("*"=P36,2^AH$1,0)</f>
        <v>0</v>
      </c>
      <c r="AI36" s="2" t="n">
        <f aca="false">IF("*"=Q36,2^AI$1,0)</f>
        <v>0</v>
      </c>
      <c r="AK36" s="3" t="str">
        <f aca="false">DEC2HEX(SUM(T36:AI36))</f>
        <v>300</v>
      </c>
    </row>
    <row r="37" customFormat="false" ht="12.85" hidden="false" customHeight="false" outlineLevel="0" collapsed="false">
      <c r="A37" s="1" t="n">
        <f aca="false">A36+1</f>
        <v>13</v>
      </c>
      <c r="B37" s="7"/>
      <c r="H37" s="2" t="s">
        <v>0</v>
      </c>
      <c r="I37" s="2" t="s">
        <v>0</v>
      </c>
      <c r="Q37" s="8"/>
      <c r="T37" s="2" t="n">
        <f aca="false">IF("*"=B37,2^T$1,0)</f>
        <v>0</v>
      </c>
      <c r="U37" s="2" t="n">
        <f aca="false">IF("*"=C37,2^U$1,0)</f>
        <v>0</v>
      </c>
      <c r="V37" s="2" t="n">
        <f aca="false">IF("*"=D37,2^V$1,0)</f>
        <v>0</v>
      </c>
      <c r="W37" s="2" t="n">
        <f aca="false">IF("*"=E37,2^W$1,0)</f>
        <v>0</v>
      </c>
      <c r="X37" s="2" t="n">
        <f aca="false">IF("*"=F37,2^X$1,0)</f>
        <v>0</v>
      </c>
      <c r="Y37" s="2" t="n">
        <f aca="false">IF("*"=G37,2^Y$1,0)</f>
        <v>0</v>
      </c>
      <c r="Z37" s="2" t="n">
        <f aca="false">IF("*"=H37,2^Z$1,0)</f>
        <v>512</v>
      </c>
      <c r="AA37" s="2" t="n">
        <f aca="false">IF("*"=I37,2^AA$1,0)</f>
        <v>256</v>
      </c>
      <c r="AB37" s="2" t="n">
        <f aca="false">IF("*"=J37,2^AB$1,0)</f>
        <v>0</v>
      </c>
      <c r="AC37" s="2" t="n">
        <f aca="false">IF("*"=K37,2^AC$1,0)</f>
        <v>0</v>
      </c>
      <c r="AD37" s="2" t="n">
        <f aca="false">IF("*"=L37,2^AD$1,0)</f>
        <v>0</v>
      </c>
      <c r="AE37" s="2" t="n">
        <f aca="false">IF("*"=M37,2^AE$1,0)</f>
        <v>0</v>
      </c>
      <c r="AF37" s="2" t="n">
        <f aca="false">IF("*"=N37,2^AF$1,0)</f>
        <v>0</v>
      </c>
      <c r="AG37" s="2" t="n">
        <f aca="false">IF("*"=O37,2^AG$1,0)</f>
        <v>0</v>
      </c>
      <c r="AH37" s="2" t="n">
        <f aca="false">IF("*"=P37,2^AH$1,0)</f>
        <v>0</v>
      </c>
      <c r="AI37" s="2" t="n">
        <f aca="false">IF("*"=Q37,2^AI$1,0)</f>
        <v>0</v>
      </c>
      <c r="AK37" s="3" t="str">
        <f aca="false">DEC2HEX(SUM(T37:AI37))</f>
        <v>300</v>
      </c>
    </row>
    <row r="38" customFormat="false" ht="12.85" hidden="false" customHeight="false" outlineLevel="0" collapsed="false">
      <c r="A38" s="1" t="n">
        <f aca="false">A37+1</f>
        <v>14</v>
      </c>
      <c r="B38" s="7"/>
      <c r="D38" s="2" t="s">
        <v>0</v>
      </c>
      <c r="G38" s="2" t="s">
        <v>0</v>
      </c>
      <c r="H38" s="2" t="s">
        <v>0</v>
      </c>
      <c r="I38" s="2" t="s">
        <v>0</v>
      </c>
      <c r="Q38" s="8"/>
      <c r="T38" s="2" t="n">
        <f aca="false">IF("*"=B38,2^T$1,0)</f>
        <v>0</v>
      </c>
      <c r="U38" s="2" t="n">
        <f aca="false">IF("*"=C38,2^U$1,0)</f>
        <v>0</v>
      </c>
      <c r="V38" s="2" t="n">
        <f aca="false">IF("*"=D38,2^V$1,0)</f>
        <v>8192</v>
      </c>
      <c r="W38" s="2" t="n">
        <f aca="false">IF("*"=E38,2^W$1,0)</f>
        <v>0</v>
      </c>
      <c r="X38" s="2" t="n">
        <f aca="false">IF("*"=F38,2^X$1,0)</f>
        <v>0</v>
      </c>
      <c r="Y38" s="2" t="n">
        <f aca="false">IF("*"=G38,2^Y$1,0)</f>
        <v>1024</v>
      </c>
      <c r="Z38" s="2" t="n">
        <f aca="false">IF("*"=H38,2^Z$1,0)</f>
        <v>512</v>
      </c>
      <c r="AA38" s="2" t="n">
        <f aca="false">IF("*"=I38,2^AA$1,0)</f>
        <v>256</v>
      </c>
      <c r="AB38" s="2" t="n">
        <f aca="false">IF("*"=J38,2^AB$1,0)</f>
        <v>0</v>
      </c>
      <c r="AC38" s="2" t="n">
        <f aca="false">IF("*"=K38,2^AC$1,0)</f>
        <v>0</v>
      </c>
      <c r="AD38" s="2" t="n">
        <f aca="false">IF("*"=L38,2^AD$1,0)</f>
        <v>0</v>
      </c>
      <c r="AE38" s="2" t="n">
        <f aca="false">IF("*"=M38,2^AE$1,0)</f>
        <v>0</v>
      </c>
      <c r="AF38" s="2" t="n">
        <f aca="false">IF("*"=N38,2^AF$1,0)</f>
        <v>0</v>
      </c>
      <c r="AG38" s="2" t="n">
        <f aca="false">IF("*"=O38,2^AG$1,0)</f>
        <v>0</v>
      </c>
      <c r="AH38" s="2" t="n">
        <f aca="false">IF("*"=P38,2^AH$1,0)</f>
        <v>0</v>
      </c>
      <c r="AI38" s="2" t="n">
        <f aca="false">IF("*"=Q38,2^AI$1,0)</f>
        <v>0</v>
      </c>
      <c r="AK38" s="3" t="str">
        <f aca="false">DEC2HEX(SUM(T38:AI38))</f>
        <v>2700</v>
      </c>
    </row>
    <row r="39" customFormat="false" ht="12.85" hidden="false" customHeight="false" outlineLevel="0" collapsed="false">
      <c r="A39" s="1" t="n">
        <f aca="false">A38+1</f>
        <v>15</v>
      </c>
      <c r="B39" s="7"/>
      <c r="D39" s="2" t="s">
        <v>0</v>
      </c>
      <c r="E39" s="2" t="s">
        <v>0</v>
      </c>
      <c r="G39" s="2" t="s">
        <v>0</v>
      </c>
      <c r="H39" s="2" t="s">
        <v>0</v>
      </c>
      <c r="I39" s="2" t="s">
        <v>0</v>
      </c>
      <c r="Q39" s="8"/>
      <c r="T39" s="2" t="n">
        <f aca="false">IF("*"=B39,2^T$1,0)</f>
        <v>0</v>
      </c>
      <c r="U39" s="2" t="n">
        <f aca="false">IF("*"=C39,2^U$1,0)</f>
        <v>0</v>
      </c>
      <c r="V39" s="2" t="n">
        <f aca="false">IF("*"=D39,2^V$1,0)</f>
        <v>8192</v>
      </c>
      <c r="W39" s="2" t="n">
        <f aca="false">IF("*"=E39,2^W$1,0)</f>
        <v>4096</v>
      </c>
      <c r="X39" s="2" t="n">
        <f aca="false">IF("*"=F39,2^X$1,0)</f>
        <v>0</v>
      </c>
      <c r="Y39" s="2" t="n">
        <f aca="false">IF("*"=G39,2^Y$1,0)</f>
        <v>1024</v>
      </c>
      <c r="Z39" s="2" t="n">
        <f aca="false">IF("*"=H39,2^Z$1,0)</f>
        <v>512</v>
      </c>
      <c r="AA39" s="2" t="n">
        <f aca="false">IF("*"=I39,2^AA$1,0)</f>
        <v>256</v>
      </c>
      <c r="AB39" s="2" t="n">
        <f aca="false">IF("*"=J39,2^AB$1,0)</f>
        <v>0</v>
      </c>
      <c r="AC39" s="2" t="n">
        <f aca="false">IF("*"=K39,2^AC$1,0)</f>
        <v>0</v>
      </c>
      <c r="AD39" s="2" t="n">
        <f aca="false">IF("*"=L39,2^AD$1,0)</f>
        <v>0</v>
      </c>
      <c r="AE39" s="2" t="n">
        <f aca="false">IF("*"=M39,2^AE$1,0)</f>
        <v>0</v>
      </c>
      <c r="AF39" s="2" t="n">
        <f aca="false">IF("*"=N39,2^AF$1,0)</f>
        <v>0</v>
      </c>
      <c r="AG39" s="2" t="n">
        <f aca="false">IF("*"=O39,2^AG$1,0)</f>
        <v>0</v>
      </c>
      <c r="AH39" s="2" t="n">
        <f aca="false">IF("*"=P39,2^AH$1,0)</f>
        <v>0</v>
      </c>
      <c r="AI39" s="2" t="n">
        <f aca="false">IF("*"=Q39,2^AI$1,0)</f>
        <v>0</v>
      </c>
      <c r="AK39" s="3" t="str">
        <f aca="false">DEC2HEX(SUM(T39:AI39))</f>
        <v>3700</v>
      </c>
    </row>
    <row r="40" customFormat="false" ht="12.85" hidden="false" customHeight="false" outlineLevel="0" collapsed="false">
      <c r="A40" s="1" t="n">
        <f aca="false">A39+1</f>
        <v>16</v>
      </c>
      <c r="B40" s="7"/>
      <c r="D40" s="2" t="s">
        <v>0</v>
      </c>
      <c r="E40" s="2" t="s">
        <v>0</v>
      </c>
      <c r="F40" s="2" t="s">
        <v>0</v>
      </c>
      <c r="G40" s="2" t="s">
        <v>0</v>
      </c>
      <c r="H40" s="2" t="s">
        <v>0</v>
      </c>
      <c r="Q40" s="8"/>
      <c r="T40" s="2" t="n">
        <f aca="false">IF("*"=B40,2^T$1,0)</f>
        <v>0</v>
      </c>
      <c r="U40" s="2" t="n">
        <f aca="false">IF("*"=C40,2^U$1,0)</f>
        <v>0</v>
      </c>
      <c r="V40" s="2" t="n">
        <f aca="false">IF("*"=D40,2^V$1,0)</f>
        <v>8192</v>
      </c>
      <c r="W40" s="2" t="n">
        <f aca="false">IF("*"=E40,2^W$1,0)</f>
        <v>4096</v>
      </c>
      <c r="X40" s="2" t="n">
        <f aca="false">IF("*"=F40,2^X$1,0)</f>
        <v>2048</v>
      </c>
      <c r="Y40" s="2" t="n">
        <f aca="false">IF("*"=G40,2^Y$1,0)</f>
        <v>1024</v>
      </c>
      <c r="Z40" s="2" t="n">
        <f aca="false">IF("*"=H40,2^Z$1,0)</f>
        <v>512</v>
      </c>
      <c r="AA40" s="2" t="n">
        <f aca="false">IF("*"=I40,2^AA$1,0)</f>
        <v>0</v>
      </c>
      <c r="AB40" s="2" t="n">
        <f aca="false">IF("*"=J40,2^AB$1,0)</f>
        <v>0</v>
      </c>
      <c r="AC40" s="2" t="n">
        <f aca="false">IF("*"=K40,2^AC$1,0)</f>
        <v>0</v>
      </c>
      <c r="AD40" s="2" t="n">
        <f aca="false">IF("*"=L40,2^AD$1,0)</f>
        <v>0</v>
      </c>
      <c r="AE40" s="2" t="n">
        <f aca="false">IF("*"=M40,2^AE$1,0)</f>
        <v>0</v>
      </c>
      <c r="AF40" s="2" t="n">
        <f aca="false">IF("*"=N40,2^AF$1,0)</f>
        <v>0</v>
      </c>
      <c r="AG40" s="2" t="n">
        <f aca="false">IF("*"=O40,2^AG$1,0)</f>
        <v>0</v>
      </c>
      <c r="AH40" s="2" t="n">
        <f aca="false">IF("*"=P40,2^AH$1,0)</f>
        <v>0</v>
      </c>
      <c r="AI40" s="2" t="n">
        <f aca="false">IF("*"=Q40,2^AI$1,0)</f>
        <v>0</v>
      </c>
      <c r="AK40" s="3" t="str">
        <f aca="false">DEC2HEX(SUM(T40:AI40))</f>
        <v>3E00</v>
      </c>
    </row>
    <row r="41" customFormat="false" ht="12.85" hidden="false" customHeight="false" outlineLevel="0" collapsed="false">
      <c r="A41" s="1" t="n">
        <f aca="false">A40+1</f>
        <v>17</v>
      </c>
      <c r="B41" s="7"/>
      <c r="E41" s="2" t="s">
        <v>0</v>
      </c>
      <c r="F41" s="2" t="s">
        <v>0</v>
      </c>
      <c r="G41" s="2" t="s">
        <v>0</v>
      </c>
      <c r="Q41" s="8"/>
      <c r="T41" s="2" t="n">
        <f aca="false">IF("*"=B41,2^T$1,0)</f>
        <v>0</v>
      </c>
      <c r="U41" s="2" t="n">
        <f aca="false">IF("*"=C41,2^U$1,0)</f>
        <v>0</v>
      </c>
      <c r="V41" s="2" t="n">
        <f aca="false">IF("*"=D41,2^V$1,0)</f>
        <v>0</v>
      </c>
      <c r="W41" s="2" t="n">
        <f aca="false">IF("*"=E41,2^W$1,0)</f>
        <v>4096</v>
      </c>
      <c r="X41" s="2" t="n">
        <f aca="false">IF("*"=F41,2^X$1,0)</f>
        <v>2048</v>
      </c>
      <c r="Y41" s="2" t="n">
        <f aca="false">IF("*"=G41,2^Y$1,0)</f>
        <v>1024</v>
      </c>
      <c r="Z41" s="2" t="n">
        <f aca="false">IF("*"=H41,2^Z$1,0)</f>
        <v>0</v>
      </c>
      <c r="AA41" s="2" t="n">
        <f aca="false">IF("*"=I41,2^AA$1,0)</f>
        <v>0</v>
      </c>
      <c r="AB41" s="2" t="n">
        <f aca="false">IF("*"=J41,2^AB$1,0)</f>
        <v>0</v>
      </c>
      <c r="AC41" s="2" t="n">
        <f aca="false">IF("*"=K41,2^AC$1,0)</f>
        <v>0</v>
      </c>
      <c r="AD41" s="2" t="n">
        <f aca="false">IF("*"=L41,2^AD$1,0)</f>
        <v>0</v>
      </c>
      <c r="AE41" s="2" t="n">
        <f aca="false">IF("*"=M41,2^AE$1,0)</f>
        <v>0</v>
      </c>
      <c r="AF41" s="2" t="n">
        <f aca="false">IF("*"=N41,2^AF$1,0)</f>
        <v>0</v>
      </c>
      <c r="AG41" s="2" t="n">
        <f aca="false">IF("*"=O41,2^AG$1,0)</f>
        <v>0</v>
      </c>
      <c r="AH41" s="2" t="n">
        <f aca="false">IF("*"=P41,2^AH$1,0)</f>
        <v>0</v>
      </c>
      <c r="AI41" s="2" t="n">
        <f aca="false">IF("*"=Q41,2^AI$1,0)</f>
        <v>0</v>
      </c>
      <c r="AK41" s="3" t="str">
        <f aca="false">DEC2HEX(SUM(T41:AI41))</f>
        <v>1C00</v>
      </c>
    </row>
    <row r="42" customFormat="false" ht="12.85" hidden="false" customHeight="false" outlineLevel="0" collapsed="false">
      <c r="A42" s="1" t="n">
        <f aca="false">A41+1</f>
        <v>18</v>
      </c>
      <c r="B42" s="7"/>
      <c r="Q42" s="8"/>
      <c r="T42" s="2" t="n">
        <f aca="false">IF("*"=B42,2^T$1,0)</f>
        <v>0</v>
      </c>
      <c r="U42" s="2" t="n">
        <f aca="false">IF("*"=C42,2^U$1,0)</f>
        <v>0</v>
      </c>
      <c r="V42" s="2" t="n">
        <f aca="false">IF("*"=D42,2^V$1,0)</f>
        <v>0</v>
      </c>
      <c r="W42" s="2" t="n">
        <f aca="false">IF("*"=E42,2^W$1,0)</f>
        <v>0</v>
      </c>
      <c r="X42" s="2" t="n">
        <f aca="false">IF("*"=F42,2^X$1,0)</f>
        <v>0</v>
      </c>
      <c r="Y42" s="2" t="n">
        <f aca="false">IF("*"=G42,2^Y$1,0)</f>
        <v>0</v>
      </c>
      <c r="Z42" s="2" t="n">
        <f aca="false">IF("*"=H42,2^Z$1,0)</f>
        <v>0</v>
      </c>
      <c r="AA42" s="2" t="n">
        <f aca="false">IF("*"=I42,2^AA$1,0)</f>
        <v>0</v>
      </c>
      <c r="AB42" s="2" t="n">
        <f aca="false">IF("*"=J42,2^AB$1,0)</f>
        <v>0</v>
      </c>
      <c r="AC42" s="2" t="n">
        <f aca="false">IF("*"=K42,2^AC$1,0)</f>
        <v>0</v>
      </c>
      <c r="AD42" s="2" t="n">
        <f aca="false">IF("*"=L42,2^AD$1,0)</f>
        <v>0</v>
      </c>
      <c r="AE42" s="2" t="n">
        <f aca="false">IF("*"=M42,2^AE$1,0)</f>
        <v>0</v>
      </c>
      <c r="AF42" s="2" t="n">
        <f aca="false">IF("*"=N42,2^AF$1,0)</f>
        <v>0</v>
      </c>
      <c r="AG42" s="2" t="n">
        <f aca="false">IF("*"=O42,2^AG$1,0)</f>
        <v>0</v>
      </c>
      <c r="AH42" s="2" t="n">
        <f aca="false">IF("*"=P42,2^AH$1,0)</f>
        <v>0</v>
      </c>
      <c r="AI42" s="2" t="n">
        <f aca="false">IF("*"=Q42,2^AI$1,0)</f>
        <v>0</v>
      </c>
      <c r="AK42" s="3" t="str">
        <f aca="false">DEC2HEX(SUM(T42:AI42))</f>
        <v>0</v>
      </c>
    </row>
    <row r="43" customFormat="false" ht="12.85" hidden="false" customHeight="false" outlineLevel="0" collapsed="false">
      <c r="A43" s="1" t="n">
        <f aca="false">A42+1</f>
        <v>19</v>
      </c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1"/>
      <c r="T43" s="2" t="n">
        <f aca="false">IF("*"=B43,2^T$1,0)</f>
        <v>0</v>
      </c>
      <c r="U43" s="2" t="n">
        <f aca="false">IF("*"=C43,2^U$1,0)</f>
        <v>0</v>
      </c>
      <c r="V43" s="2" t="n">
        <f aca="false">IF("*"=D43,2^V$1,0)</f>
        <v>0</v>
      </c>
      <c r="W43" s="2" t="n">
        <f aca="false">IF("*"=E43,2^W$1,0)</f>
        <v>0</v>
      </c>
      <c r="X43" s="2" t="n">
        <f aca="false">IF("*"=F43,2^X$1,0)</f>
        <v>0</v>
      </c>
      <c r="Y43" s="2" t="n">
        <f aca="false">IF("*"=G43,2^Y$1,0)</f>
        <v>0</v>
      </c>
      <c r="Z43" s="2" t="n">
        <f aca="false">IF("*"=H43,2^Z$1,0)</f>
        <v>0</v>
      </c>
      <c r="AA43" s="2" t="n">
        <f aca="false">IF("*"=I43,2^AA$1,0)</f>
        <v>0</v>
      </c>
      <c r="AB43" s="2" t="n">
        <f aca="false">IF("*"=J43,2^AB$1,0)</f>
        <v>0</v>
      </c>
      <c r="AC43" s="2" t="n">
        <f aca="false">IF("*"=K43,2^AC$1,0)</f>
        <v>0</v>
      </c>
      <c r="AD43" s="2" t="n">
        <f aca="false">IF("*"=L43,2^AD$1,0)</f>
        <v>0</v>
      </c>
      <c r="AE43" s="2" t="n">
        <f aca="false">IF("*"=M43,2^AE$1,0)</f>
        <v>0</v>
      </c>
      <c r="AF43" s="2" t="n">
        <f aca="false">IF("*"=N43,2^AF$1,0)</f>
        <v>0</v>
      </c>
      <c r="AG43" s="2" t="n">
        <f aca="false">IF("*"=O43,2^AG$1,0)</f>
        <v>0</v>
      </c>
      <c r="AH43" s="2" t="n">
        <f aca="false">IF("*"=P43,2^AH$1,0)</f>
        <v>0</v>
      </c>
      <c r="AI43" s="2" t="n">
        <f aca="false">IF("*"=Q43,2^AI$1,0)</f>
        <v>0</v>
      </c>
      <c r="AK43" s="3" t="str">
        <f aca="false">DEC2HEX(SUM(T43:AI43))</f>
        <v>0</v>
      </c>
    </row>
    <row r="46" customFormat="false" ht="12.85" hidden="false" customHeight="false" outlineLevel="0" collapsed="false">
      <c r="A46" s="1" t="n">
        <v>0</v>
      </c>
      <c r="B46" s="4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6"/>
      <c r="T46" s="2" t="n">
        <f aca="false">IF("*"=B46,2^T$1,0)</f>
        <v>0</v>
      </c>
      <c r="U46" s="2" t="n">
        <f aca="false">IF("*"=C46,2^U$1,0)</f>
        <v>0</v>
      </c>
      <c r="V46" s="2" t="n">
        <f aca="false">IF("*"=D46,2^V$1,0)</f>
        <v>0</v>
      </c>
      <c r="W46" s="2" t="n">
        <f aca="false">IF("*"=E46,2^W$1,0)</f>
        <v>0</v>
      </c>
      <c r="X46" s="2" t="n">
        <f aca="false">IF("*"=F46,2^X$1,0)</f>
        <v>0</v>
      </c>
      <c r="Y46" s="2" t="n">
        <f aca="false">IF("*"=G46,2^Y$1,0)</f>
        <v>0</v>
      </c>
      <c r="Z46" s="2" t="n">
        <f aca="false">IF("*"=H46,2^Z$1,0)</f>
        <v>0</v>
      </c>
      <c r="AA46" s="2" t="n">
        <f aca="false">IF("*"=I46,2^AA$1,0)</f>
        <v>0</v>
      </c>
      <c r="AB46" s="2" t="n">
        <f aca="false">IF("*"=J46,2^AB$1,0)</f>
        <v>0</v>
      </c>
      <c r="AC46" s="2" t="n">
        <f aca="false">IF("*"=K46,2^AC$1,0)</f>
        <v>0</v>
      </c>
      <c r="AD46" s="2" t="n">
        <f aca="false">IF("*"=L46,2^AD$1,0)</f>
        <v>0</v>
      </c>
      <c r="AE46" s="2" t="n">
        <f aca="false">IF("*"=M46,2^AE$1,0)</f>
        <v>0</v>
      </c>
      <c r="AF46" s="2" t="n">
        <f aca="false">IF("*"=N46,2^AF$1,0)</f>
        <v>0</v>
      </c>
      <c r="AG46" s="2" t="n">
        <f aca="false">IF("*"=O46,2^AG$1,0)</f>
        <v>0</v>
      </c>
      <c r="AH46" s="2" t="n">
        <f aca="false">IF("*"=P46,2^AH$1,0)</f>
        <v>0</v>
      </c>
      <c r="AI46" s="2" t="n">
        <f aca="false">IF("*"=Q46,2^AI$1,0)</f>
        <v>0</v>
      </c>
      <c r="AK46" s="3" t="str">
        <f aca="false">DEC2HEX(SUM(T46:AI46))</f>
        <v>0</v>
      </c>
    </row>
    <row r="47" customFormat="false" ht="12.85" hidden="false" customHeight="false" outlineLevel="0" collapsed="false">
      <c r="A47" s="1" t="n">
        <f aca="false">A46+1</f>
        <v>1</v>
      </c>
      <c r="B47" s="7"/>
      <c r="Q47" s="8"/>
      <c r="T47" s="2" t="n">
        <f aca="false">IF("*"=B47,2^T$1,0)</f>
        <v>0</v>
      </c>
      <c r="U47" s="2" t="n">
        <f aca="false">IF("*"=C47,2^U$1,0)</f>
        <v>0</v>
      </c>
      <c r="V47" s="2" t="n">
        <f aca="false">IF("*"=D47,2^V$1,0)</f>
        <v>0</v>
      </c>
      <c r="W47" s="2" t="n">
        <f aca="false">IF("*"=E47,2^W$1,0)</f>
        <v>0</v>
      </c>
      <c r="X47" s="2" t="n">
        <f aca="false">IF("*"=F47,2^X$1,0)</f>
        <v>0</v>
      </c>
      <c r="Y47" s="2" t="n">
        <f aca="false">IF("*"=G47,2^Y$1,0)</f>
        <v>0</v>
      </c>
      <c r="Z47" s="2" t="n">
        <f aca="false">IF("*"=H47,2^Z$1,0)</f>
        <v>0</v>
      </c>
      <c r="AA47" s="2" t="n">
        <f aca="false">IF("*"=I47,2^AA$1,0)</f>
        <v>0</v>
      </c>
      <c r="AB47" s="2" t="n">
        <f aca="false">IF("*"=J47,2^AB$1,0)</f>
        <v>0</v>
      </c>
      <c r="AC47" s="2" t="n">
        <f aca="false">IF("*"=K47,2^AC$1,0)</f>
        <v>0</v>
      </c>
      <c r="AD47" s="2" t="n">
        <f aca="false">IF("*"=L47,2^AD$1,0)</f>
        <v>0</v>
      </c>
      <c r="AE47" s="2" t="n">
        <f aca="false">IF("*"=M47,2^AE$1,0)</f>
        <v>0</v>
      </c>
      <c r="AF47" s="2" t="n">
        <f aca="false">IF("*"=N47,2^AF$1,0)</f>
        <v>0</v>
      </c>
      <c r="AG47" s="2" t="n">
        <f aca="false">IF("*"=O47,2^AG$1,0)</f>
        <v>0</v>
      </c>
      <c r="AH47" s="2" t="n">
        <f aca="false">IF("*"=P47,2^AH$1,0)</f>
        <v>0</v>
      </c>
      <c r="AI47" s="2" t="n">
        <f aca="false">IF("*"=Q47,2^AI$1,0)</f>
        <v>0</v>
      </c>
      <c r="AK47" s="3" t="str">
        <f aca="false">DEC2HEX(SUM(T47:AI47))</f>
        <v>0</v>
      </c>
    </row>
    <row r="48" customFormat="false" ht="12.85" hidden="false" customHeight="false" outlineLevel="0" collapsed="false">
      <c r="A48" s="1" t="n">
        <f aca="false">A47+1</f>
        <v>2</v>
      </c>
      <c r="B48" s="7"/>
      <c r="Q48" s="8"/>
      <c r="T48" s="2" t="n">
        <f aca="false">IF("*"=B48,2^T$1,0)</f>
        <v>0</v>
      </c>
      <c r="U48" s="2" t="n">
        <f aca="false">IF("*"=C48,2^U$1,0)</f>
        <v>0</v>
      </c>
      <c r="V48" s="2" t="n">
        <f aca="false">IF("*"=D48,2^V$1,0)</f>
        <v>0</v>
      </c>
      <c r="W48" s="2" t="n">
        <f aca="false">IF("*"=E48,2^W$1,0)</f>
        <v>0</v>
      </c>
      <c r="X48" s="2" t="n">
        <f aca="false">IF("*"=F48,2^X$1,0)</f>
        <v>0</v>
      </c>
      <c r="Y48" s="2" t="n">
        <f aca="false">IF("*"=G48,2^Y$1,0)</f>
        <v>0</v>
      </c>
      <c r="Z48" s="2" t="n">
        <f aca="false">IF("*"=H48,2^Z$1,0)</f>
        <v>0</v>
      </c>
      <c r="AA48" s="2" t="n">
        <f aca="false">IF("*"=I48,2^AA$1,0)</f>
        <v>0</v>
      </c>
      <c r="AB48" s="2" t="n">
        <f aca="false">IF("*"=J48,2^AB$1,0)</f>
        <v>0</v>
      </c>
      <c r="AC48" s="2" t="n">
        <f aca="false">IF("*"=K48,2^AC$1,0)</f>
        <v>0</v>
      </c>
      <c r="AD48" s="2" t="n">
        <f aca="false">IF("*"=L48,2^AD$1,0)</f>
        <v>0</v>
      </c>
      <c r="AE48" s="2" t="n">
        <f aca="false">IF("*"=M48,2^AE$1,0)</f>
        <v>0</v>
      </c>
      <c r="AF48" s="2" t="n">
        <f aca="false">IF("*"=N48,2^AF$1,0)</f>
        <v>0</v>
      </c>
      <c r="AG48" s="2" t="n">
        <f aca="false">IF("*"=O48,2^AG$1,0)</f>
        <v>0</v>
      </c>
      <c r="AH48" s="2" t="n">
        <f aca="false">IF("*"=P48,2^AH$1,0)</f>
        <v>0</v>
      </c>
      <c r="AI48" s="2" t="n">
        <f aca="false">IF("*"=Q48,2^AI$1,0)</f>
        <v>0</v>
      </c>
      <c r="AK48" s="3" t="str">
        <f aca="false">DEC2HEX(SUM(T48:AI48))</f>
        <v>0</v>
      </c>
    </row>
    <row r="49" customFormat="false" ht="12.85" hidden="false" customHeight="false" outlineLevel="0" collapsed="false">
      <c r="A49" s="1" t="n">
        <f aca="false">A48+1</f>
        <v>3</v>
      </c>
      <c r="B49" s="7"/>
      <c r="Q49" s="8"/>
      <c r="T49" s="2" t="n">
        <f aca="false">IF("*"=B49,2^T$1,0)</f>
        <v>0</v>
      </c>
      <c r="U49" s="2" t="n">
        <f aca="false">IF("*"=C49,2^U$1,0)</f>
        <v>0</v>
      </c>
      <c r="V49" s="2" t="n">
        <f aca="false">IF("*"=D49,2^V$1,0)</f>
        <v>0</v>
      </c>
      <c r="W49" s="2" t="n">
        <f aca="false">IF("*"=E49,2^W$1,0)</f>
        <v>0</v>
      </c>
      <c r="X49" s="2" t="n">
        <f aca="false">IF("*"=F49,2^X$1,0)</f>
        <v>0</v>
      </c>
      <c r="Y49" s="2" t="n">
        <f aca="false">IF("*"=G49,2^Y$1,0)</f>
        <v>0</v>
      </c>
      <c r="Z49" s="2" t="n">
        <f aca="false">IF("*"=H49,2^Z$1,0)</f>
        <v>0</v>
      </c>
      <c r="AA49" s="2" t="n">
        <f aca="false">IF("*"=I49,2^AA$1,0)</f>
        <v>0</v>
      </c>
      <c r="AB49" s="2" t="n">
        <f aca="false">IF("*"=J49,2^AB$1,0)</f>
        <v>0</v>
      </c>
      <c r="AC49" s="2" t="n">
        <f aca="false">IF("*"=K49,2^AC$1,0)</f>
        <v>0</v>
      </c>
      <c r="AD49" s="2" t="n">
        <f aca="false">IF("*"=L49,2^AD$1,0)</f>
        <v>0</v>
      </c>
      <c r="AE49" s="2" t="n">
        <f aca="false">IF("*"=M49,2^AE$1,0)</f>
        <v>0</v>
      </c>
      <c r="AF49" s="2" t="n">
        <f aca="false">IF("*"=N49,2^AF$1,0)</f>
        <v>0</v>
      </c>
      <c r="AG49" s="2" t="n">
        <f aca="false">IF("*"=O49,2^AG$1,0)</f>
        <v>0</v>
      </c>
      <c r="AH49" s="2" t="n">
        <f aca="false">IF("*"=P49,2^AH$1,0)</f>
        <v>0</v>
      </c>
      <c r="AI49" s="2" t="n">
        <f aca="false">IF("*"=Q49,2^AI$1,0)</f>
        <v>0</v>
      </c>
      <c r="AK49" s="3" t="str">
        <f aca="false">DEC2HEX(SUM(T49:AI49))</f>
        <v>0</v>
      </c>
    </row>
    <row r="50" customFormat="false" ht="12.85" hidden="false" customHeight="false" outlineLevel="0" collapsed="false">
      <c r="A50" s="1" t="n">
        <f aca="false">A49+1</f>
        <v>4</v>
      </c>
      <c r="B50" s="7"/>
      <c r="Q50" s="8"/>
      <c r="T50" s="2" t="n">
        <f aca="false">IF("*"=B50,2^T$1,0)</f>
        <v>0</v>
      </c>
      <c r="U50" s="2" t="n">
        <f aca="false">IF("*"=C50,2^U$1,0)</f>
        <v>0</v>
      </c>
      <c r="V50" s="2" t="n">
        <f aca="false">IF("*"=D50,2^V$1,0)</f>
        <v>0</v>
      </c>
      <c r="W50" s="2" t="n">
        <f aca="false">IF("*"=E50,2^W$1,0)</f>
        <v>0</v>
      </c>
      <c r="X50" s="2" t="n">
        <f aca="false">IF("*"=F50,2^X$1,0)</f>
        <v>0</v>
      </c>
      <c r="Y50" s="2" t="n">
        <f aca="false">IF("*"=G50,2^Y$1,0)</f>
        <v>0</v>
      </c>
      <c r="Z50" s="2" t="n">
        <f aca="false">IF("*"=H50,2^Z$1,0)</f>
        <v>0</v>
      </c>
      <c r="AA50" s="2" t="n">
        <f aca="false">IF("*"=I50,2^AA$1,0)</f>
        <v>0</v>
      </c>
      <c r="AB50" s="2" t="n">
        <f aca="false">IF("*"=J50,2^AB$1,0)</f>
        <v>0</v>
      </c>
      <c r="AC50" s="2" t="n">
        <f aca="false">IF("*"=K50,2^AC$1,0)</f>
        <v>0</v>
      </c>
      <c r="AD50" s="2" t="n">
        <f aca="false">IF("*"=L50,2^AD$1,0)</f>
        <v>0</v>
      </c>
      <c r="AE50" s="2" t="n">
        <f aca="false">IF("*"=M50,2^AE$1,0)</f>
        <v>0</v>
      </c>
      <c r="AF50" s="2" t="n">
        <f aca="false">IF("*"=N50,2^AF$1,0)</f>
        <v>0</v>
      </c>
      <c r="AG50" s="2" t="n">
        <f aca="false">IF("*"=O50,2^AG$1,0)</f>
        <v>0</v>
      </c>
      <c r="AH50" s="2" t="n">
        <f aca="false">IF("*"=P50,2^AH$1,0)</f>
        <v>0</v>
      </c>
      <c r="AI50" s="2" t="n">
        <f aca="false">IF("*"=Q50,2^AI$1,0)</f>
        <v>0</v>
      </c>
      <c r="AK50" s="3" t="str">
        <f aca="false">DEC2HEX(SUM(T50:AI50))</f>
        <v>0</v>
      </c>
    </row>
    <row r="51" customFormat="false" ht="12.85" hidden="false" customHeight="false" outlineLevel="0" collapsed="false">
      <c r="A51" s="1" t="n">
        <f aca="false">A50+1</f>
        <v>5</v>
      </c>
      <c r="B51" s="7"/>
      <c r="Q51" s="8"/>
      <c r="T51" s="2" t="n">
        <f aca="false">IF("*"=B51,2^T$1,0)</f>
        <v>0</v>
      </c>
      <c r="U51" s="2" t="n">
        <f aca="false">IF("*"=C51,2^U$1,0)</f>
        <v>0</v>
      </c>
      <c r="V51" s="2" t="n">
        <f aca="false">IF("*"=D51,2^V$1,0)</f>
        <v>0</v>
      </c>
      <c r="W51" s="2" t="n">
        <f aca="false">IF("*"=E51,2^W$1,0)</f>
        <v>0</v>
      </c>
      <c r="X51" s="2" t="n">
        <f aca="false">IF("*"=F51,2^X$1,0)</f>
        <v>0</v>
      </c>
      <c r="Y51" s="2" t="n">
        <f aca="false">IF("*"=G51,2^Y$1,0)</f>
        <v>0</v>
      </c>
      <c r="Z51" s="2" t="n">
        <f aca="false">IF("*"=H51,2^Z$1,0)</f>
        <v>0</v>
      </c>
      <c r="AA51" s="2" t="n">
        <f aca="false">IF("*"=I51,2^AA$1,0)</f>
        <v>0</v>
      </c>
      <c r="AB51" s="2" t="n">
        <f aca="false">IF("*"=J51,2^AB$1,0)</f>
        <v>0</v>
      </c>
      <c r="AC51" s="2" t="n">
        <f aca="false">IF("*"=K51,2^AC$1,0)</f>
        <v>0</v>
      </c>
      <c r="AD51" s="2" t="n">
        <f aca="false">IF("*"=L51,2^AD$1,0)</f>
        <v>0</v>
      </c>
      <c r="AE51" s="2" t="n">
        <f aca="false">IF("*"=M51,2^AE$1,0)</f>
        <v>0</v>
      </c>
      <c r="AF51" s="2" t="n">
        <f aca="false">IF("*"=N51,2^AF$1,0)</f>
        <v>0</v>
      </c>
      <c r="AG51" s="2" t="n">
        <f aca="false">IF("*"=O51,2^AG$1,0)</f>
        <v>0</v>
      </c>
      <c r="AH51" s="2" t="n">
        <f aca="false">IF("*"=P51,2^AH$1,0)</f>
        <v>0</v>
      </c>
      <c r="AI51" s="2" t="n">
        <f aca="false">IF("*"=Q51,2^AI$1,0)</f>
        <v>0</v>
      </c>
      <c r="AK51" s="3" t="str">
        <f aca="false">DEC2HEX(SUM(T51:AI51))</f>
        <v>0</v>
      </c>
    </row>
    <row r="52" customFormat="false" ht="12.85" hidden="false" customHeight="false" outlineLevel="0" collapsed="false">
      <c r="A52" s="1" t="n">
        <f aca="false">A51+1</f>
        <v>6</v>
      </c>
      <c r="B52" s="7"/>
      <c r="Q52" s="8"/>
      <c r="T52" s="2" t="n">
        <f aca="false">IF("*"=B52,2^T$1,0)</f>
        <v>0</v>
      </c>
      <c r="U52" s="2" t="n">
        <f aca="false">IF("*"=C52,2^U$1,0)</f>
        <v>0</v>
      </c>
      <c r="V52" s="2" t="n">
        <f aca="false">IF("*"=D52,2^V$1,0)</f>
        <v>0</v>
      </c>
      <c r="W52" s="2" t="n">
        <f aca="false">IF("*"=E52,2^W$1,0)</f>
        <v>0</v>
      </c>
      <c r="X52" s="2" t="n">
        <f aca="false">IF("*"=F52,2^X$1,0)</f>
        <v>0</v>
      </c>
      <c r="Y52" s="2" t="n">
        <f aca="false">IF("*"=G52,2^Y$1,0)</f>
        <v>0</v>
      </c>
      <c r="Z52" s="2" t="n">
        <f aca="false">IF("*"=H52,2^Z$1,0)</f>
        <v>0</v>
      </c>
      <c r="AA52" s="2" t="n">
        <f aca="false">IF("*"=I52,2^AA$1,0)</f>
        <v>0</v>
      </c>
      <c r="AB52" s="2" t="n">
        <f aca="false">IF("*"=J52,2^AB$1,0)</f>
        <v>0</v>
      </c>
      <c r="AC52" s="2" t="n">
        <f aca="false">IF("*"=K52,2^AC$1,0)</f>
        <v>0</v>
      </c>
      <c r="AD52" s="2" t="n">
        <f aca="false">IF("*"=L52,2^AD$1,0)</f>
        <v>0</v>
      </c>
      <c r="AE52" s="2" t="n">
        <f aca="false">IF("*"=M52,2^AE$1,0)</f>
        <v>0</v>
      </c>
      <c r="AF52" s="2" t="n">
        <f aca="false">IF("*"=N52,2^AF$1,0)</f>
        <v>0</v>
      </c>
      <c r="AG52" s="2" t="n">
        <f aca="false">IF("*"=O52,2^AG$1,0)</f>
        <v>0</v>
      </c>
      <c r="AH52" s="2" t="n">
        <f aca="false">IF("*"=P52,2^AH$1,0)</f>
        <v>0</v>
      </c>
      <c r="AI52" s="2" t="n">
        <f aca="false">IF("*"=Q52,2^AI$1,0)</f>
        <v>0</v>
      </c>
      <c r="AK52" s="3" t="str">
        <f aca="false">DEC2HEX(SUM(T52:AI52))</f>
        <v>0</v>
      </c>
    </row>
    <row r="53" customFormat="false" ht="12.85" hidden="false" customHeight="false" outlineLevel="0" collapsed="false">
      <c r="A53" s="1" t="n">
        <f aca="false">A52+1</f>
        <v>7</v>
      </c>
      <c r="B53" s="7"/>
      <c r="Q53" s="8"/>
      <c r="T53" s="2" t="n">
        <f aca="false">IF("*"=B53,2^T$1,0)</f>
        <v>0</v>
      </c>
      <c r="U53" s="2" t="n">
        <f aca="false">IF("*"=C53,2^U$1,0)</f>
        <v>0</v>
      </c>
      <c r="V53" s="2" t="n">
        <f aca="false">IF("*"=D53,2^V$1,0)</f>
        <v>0</v>
      </c>
      <c r="W53" s="2" t="n">
        <f aca="false">IF("*"=E53,2^W$1,0)</f>
        <v>0</v>
      </c>
      <c r="X53" s="2" t="n">
        <f aca="false">IF("*"=F53,2^X$1,0)</f>
        <v>0</v>
      </c>
      <c r="Y53" s="2" t="n">
        <f aca="false">IF("*"=G53,2^Y$1,0)</f>
        <v>0</v>
      </c>
      <c r="Z53" s="2" t="n">
        <f aca="false">IF("*"=H53,2^Z$1,0)</f>
        <v>0</v>
      </c>
      <c r="AA53" s="2" t="n">
        <f aca="false">IF("*"=I53,2^AA$1,0)</f>
        <v>0</v>
      </c>
      <c r="AB53" s="2" t="n">
        <f aca="false">IF("*"=J53,2^AB$1,0)</f>
        <v>0</v>
      </c>
      <c r="AC53" s="2" t="n">
        <f aca="false">IF("*"=K53,2^AC$1,0)</f>
        <v>0</v>
      </c>
      <c r="AD53" s="2" t="n">
        <f aca="false">IF("*"=L53,2^AD$1,0)</f>
        <v>0</v>
      </c>
      <c r="AE53" s="2" t="n">
        <f aca="false">IF("*"=M53,2^AE$1,0)</f>
        <v>0</v>
      </c>
      <c r="AF53" s="2" t="n">
        <f aca="false">IF("*"=N53,2^AF$1,0)</f>
        <v>0</v>
      </c>
      <c r="AG53" s="2" t="n">
        <f aca="false">IF("*"=O53,2^AG$1,0)</f>
        <v>0</v>
      </c>
      <c r="AH53" s="2" t="n">
        <f aca="false">IF("*"=P53,2^AH$1,0)</f>
        <v>0</v>
      </c>
      <c r="AI53" s="2" t="n">
        <f aca="false">IF("*"=Q53,2^AI$1,0)</f>
        <v>0</v>
      </c>
      <c r="AK53" s="3" t="str">
        <f aca="false">DEC2HEX(SUM(T53:AI53))</f>
        <v>0</v>
      </c>
    </row>
    <row r="54" customFormat="false" ht="12.85" hidden="false" customHeight="false" outlineLevel="0" collapsed="false">
      <c r="A54" s="1" t="n">
        <f aca="false">A53+1</f>
        <v>8</v>
      </c>
      <c r="B54" s="7"/>
      <c r="Q54" s="8"/>
      <c r="T54" s="2" t="n">
        <f aca="false">IF("*"=B54,2^T$1,0)</f>
        <v>0</v>
      </c>
      <c r="U54" s="2" t="n">
        <f aca="false">IF("*"=C54,2^U$1,0)</f>
        <v>0</v>
      </c>
      <c r="V54" s="2" t="n">
        <f aca="false">IF("*"=D54,2^V$1,0)</f>
        <v>0</v>
      </c>
      <c r="W54" s="2" t="n">
        <f aca="false">IF("*"=E54,2^W$1,0)</f>
        <v>0</v>
      </c>
      <c r="X54" s="2" t="n">
        <f aca="false">IF("*"=F54,2^X$1,0)</f>
        <v>0</v>
      </c>
      <c r="Y54" s="2" t="n">
        <f aca="false">IF("*"=G54,2^Y$1,0)</f>
        <v>0</v>
      </c>
      <c r="Z54" s="2" t="n">
        <f aca="false">IF("*"=H54,2^Z$1,0)</f>
        <v>0</v>
      </c>
      <c r="AA54" s="2" t="n">
        <f aca="false">IF("*"=I54,2^AA$1,0)</f>
        <v>0</v>
      </c>
      <c r="AB54" s="2" t="n">
        <f aca="false">IF("*"=J54,2^AB$1,0)</f>
        <v>0</v>
      </c>
      <c r="AC54" s="2" t="n">
        <f aca="false">IF("*"=K54,2^AC$1,0)</f>
        <v>0</v>
      </c>
      <c r="AD54" s="2" t="n">
        <f aca="false">IF("*"=L54,2^AD$1,0)</f>
        <v>0</v>
      </c>
      <c r="AE54" s="2" t="n">
        <f aca="false">IF("*"=M54,2^AE$1,0)</f>
        <v>0</v>
      </c>
      <c r="AF54" s="2" t="n">
        <f aca="false">IF("*"=N54,2^AF$1,0)</f>
        <v>0</v>
      </c>
      <c r="AG54" s="2" t="n">
        <f aca="false">IF("*"=O54,2^AG$1,0)</f>
        <v>0</v>
      </c>
      <c r="AH54" s="2" t="n">
        <f aca="false">IF("*"=P54,2^AH$1,0)</f>
        <v>0</v>
      </c>
      <c r="AI54" s="2" t="n">
        <f aca="false">IF("*"=Q54,2^AI$1,0)</f>
        <v>0</v>
      </c>
      <c r="AK54" s="3" t="str">
        <f aca="false">DEC2HEX(SUM(T54:AI54))</f>
        <v>0</v>
      </c>
    </row>
    <row r="55" customFormat="false" ht="12.85" hidden="false" customHeight="false" outlineLevel="0" collapsed="false">
      <c r="A55" s="1" t="n">
        <f aca="false">A54+1</f>
        <v>9</v>
      </c>
      <c r="B55" s="7"/>
      <c r="E55" s="2" t="s">
        <v>0</v>
      </c>
      <c r="F55" s="2" t="s">
        <v>0</v>
      </c>
      <c r="G55" s="2" t="s">
        <v>0</v>
      </c>
      <c r="H55" s="2" t="s">
        <v>0</v>
      </c>
      <c r="I55" s="2" t="s">
        <v>0</v>
      </c>
      <c r="J55" s="2" t="s">
        <v>0</v>
      </c>
      <c r="K55" s="2" t="s">
        <v>0</v>
      </c>
      <c r="L55" s="2" t="s">
        <v>0</v>
      </c>
      <c r="M55" s="2" t="s">
        <v>0</v>
      </c>
      <c r="N55" s="2" t="s">
        <v>0</v>
      </c>
      <c r="Q55" s="8"/>
      <c r="T55" s="2" t="n">
        <f aca="false">IF("*"=B55,2^T$1,0)</f>
        <v>0</v>
      </c>
      <c r="U55" s="2" t="n">
        <f aca="false">IF("*"=C55,2^U$1,0)</f>
        <v>0</v>
      </c>
      <c r="V55" s="2" t="n">
        <f aca="false">IF("*"=D55,2^V$1,0)</f>
        <v>0</v>
      </c>
      <c r="W55" s="2" t="n">
        <f aca="false">IF("*"=E55,2^W$1,0)</f>
        <v>4096</v>
      </c>
      <c r="X55" s="2" t="n">
        <f aca="false">IF("*"=F55,2^X$1,0)</f>
        <v>2048</v>
      </c>
      <c r="Y55" s="2" t="n">
        <f aca="false">IF("*"=G55,2^Y$1,0)</f>
        <v>1024</v>
      </c>
      <c r="Z55" s="2" t="n">
        <f aca="false">IF("*"=H55,2^Z$1,0)</f>
        <v>512</v>
      </c>
      <c r="AA55" s="2" t="n">
        <f aca="false">IF("*"=I55,2^AA$1,0)</f>
        <v>256</v>
      </c>
      <c r="AB55" s="2" t="n">
        <f aca="false">IF("*"=J55,2^AB$1,0)</f>
        <v>128</v>
      </c>
      <c r="AC55" s="2" t="n">
        <f aca="false">IF("*"=K55,2^AC$1,0)</f>
        <v>64</v>
      </c>
      <c r="AD55" s="2" t="n">
        <f aca="false">IF("*"=L55,2^AD$1,0)</f>
        <v>32</v>
      </c>
      <c r="AE55" s="2" t="n">
        <f aca="false">IF("*"=M55,2^AE$1,0)</f>
        <v>16</v>
      </c>
      <c r="AF55" s="2" t="n">
        <f aca="false">IF("*"=N55,2^AF$1,0)</f>
        <v>8</v>
      </c>
      <c r="AG55" s="2" t="n">
        <f aca="false">IF("*"=O55,2^AG$1,0)</f>
        <v>0</v>
      </c>
      <c r="AH55" s="2" t="n">
        <f aca="false">IF("*"=P55,2^AH$1,0)</f>
        <v>0</v>
      </c>
      <c r="AI55" s="2" t="n">
        <f aca="false">IF("*"=Q55,2^AI$1,0)</f>
        <v>0</v>
      </c>
      <c r="AK55" s="3" t="str">
        <f aca="false">DEC2HEX(SUM(T55:AI55))</f>
        <v>1FF8</v>
      </c>
    </row>
    <row r="56" customFormat="false" ht="12.85" hidden="false" customHeight="false" outlineLevel="0" collapsed="false">
      <c r="A56" s="1" t="n">
        <f aca="false">A55+1</f>
        <v>10</v>
      </c>
      <c r="B56" s="7"/>
      <c r="E56" s="2" t="s">
        <v>0</v>
      </c>
      <c r="F56" s="2" t="s">
        <v>0</v>
      </c>
      <c r="G56" s="2" t="s">
        <v>0</v>
      </c>
      <c r="H56" s="2" t="s">
        <v>0</v>
      </c>
      <c r="I56" s="2" t="s">
        <v>0</v>
      </c>
      <c r="J56" s="2" t="s">
        <v>0</v>
      </c>
      <c r="K56" s="2" t="s">
        <v>0</v>
      </c>
      <c r="L56" s="2" t="s">
        <v>0</v>
      </c>
      <c r="M56" s="2" t="s">
        <v>0</v>
      </c>
      <c r="N56" s="2" t="s">
        <v>0</v>
      </c>
      <c r="Q56" s="8"/>
      <c r="T56" s="2" t="n">
        <f aca="false">IF("*"=B56,2^T$1,0)</f>
        <v>0</v>
      </c>
      <c r="U56" s="2" t="n">
        <f aca="false">IF("*"=C56,2^U$1,0)</f>
        <v>0</v>
      </c>
      <c r="V56" s="2" t="n">
        <f aca="false">IF("*"=D56,2^V$1,0)</f>
        <v>0</v>
      </c>
      <c r="W56" s="2" t="n">
        <f aca="false">IF("*"=E56,2^W$1,0)</f>
        <v>4096</v>
      </c>
      <c r="X56" s="2" t="n">
        <f aca="false">IF("*"=F56,2^X$1,0)</f>
        <v>2048</v>
      </c>
      <c r="Y56" s="2" t="n">
        <f aca="false">IF("*"=G56,2^Y$1,0)</f>
        <v>1024</v>
      </c>
      <c r="Z56" s="2" t="n">
        <f aca="false">IF("*"=H56,2^Z$1,0)</f>
        <v>512</v>
      </c>
      <c r="AA56" s="2" t="n">
        <f aca="false">IF("*"=I56,2^AA$1,0)</f>
        <v>256</v>
      </c>
      <c r="AB56" s="2" t="n">
        <f aca="false">IF("*"=J56,2^AB$1,0)</f>
        <v>128</v>
      </c>
      <c r="AC56" s="2" t="n">
        <f aca="false">IF("*"=K56,2^AC$1,0)</f>
        <v>64</v>
      </c>
      <c r="AD56" s="2" t="n">
        <f aca="false">IF("*"=L56,2^AD$1,0)</f>
        <v>32</v>
      </c>
      <c r="AE56" s="2" t="n">
        <f aca="false">IF("*"=M56,2^AE$1,0)</f>
        <v>16</v>
      </c>
      <c r="AF56" s="2" t="n">
        <f aca="false">IF("*"=N56,2^AF$1,0)</f>
        <v>8</v>
      </c>
      <c r="AG56" s="2" t="n">
        <f aca="false">IF("*"=O56,2^AG$1,0)</f>
        <v>0</v>
      </c>
      <c r="AH56" s="2" t="n">
        <f aca="false">IF("*"=P56,2^AH$1,0)</f>
        <v>0</v>
      </c>
      <c r="AI56" s="2" t="n">
        <f aca="false">IF("*"=Q56,2^AI$1,0)</f>
        <v>0</v>
      </c>
      <c r="AK56" s="3" t="str">
        <f aca="false">DEC2HEX(SUM(T56:AI56))</f>
        <v>1FF8</v>
      </c>
    </row>
    <row r="57" customFormat="false" ht="12.85" hidden="false" customHeight="false" outlineLevel="0" collapsed="false">
      <c r="A57" s="1" t="n">
        <f aca="false">A56+1</f>
        <v>11</v>
      </c>
      <c r="B57" s="7"/>
      <c r="Q57" s="8"/>
      <c r="T57" s="2" t="n">
        <f aca="false">IF("*"=B57,2^T$1,0)</f>
        <v>0</v>
      </c>
      <c r="U57" s="2" t="n">
        <f aca="false">IF("*"=C57,2^U$1,0)</f>
        <v>0</v>
      </c>
      <c r="V57" s="2" t="n">
        <f aca="false">IF("*"=D57,2^V$1,0)</f>
        <v>0</v>
      </c>
      <c r="W57" s="2" t="n">
        <f aca="false">IF("*"=E57,2^W$1,0)</f>
        <v>0</v>
      </c>
      <c r="X57" s="2" t="n">
        <f aca="false">IF("*"=F57,2^X$1,0)</f>
        <v>0</v>
      </c>
      <c r="Y57" s="2" t="n">
        <f aca="false">IF("*"=G57,2^Y$1,0)</f>
        <v>0</v>
      </c>
      <c r="Z57" s="2" t="n">
        <f aca="false">IF("*"=H57,2^Z$1,0)</f>
        <v>0</v>
      </c>
      <c r="AA57" s="2" t="n">
        <f aca="false">IF("*"=I57,2^AA$1,0)</f>
        <v>0</v>
      </c>
      <c r="AB57" s="2" t="n">
        <f aca="false">IF("*"=J57,2^AB$1,0)</f>
        <v>0</v>
      </c>
      <c r="AC57" s="2" t="n">
        <f aca="false">IF("*"=K57,2^AC$1,0)</f>
        <v>0</v>
      </c>
      <c r="AD57" s="2" t="n">
        <f aca="false">IF("*"=L57,2^AD$1,0)</f>
        <v>0</v>
      </c>
      <c r="AE57" s="2" t="n">
        <f aca="false">IF("*"=M57,2^AE$1,0)</f>
        <v>0</v>
      </c>
      <c r="AF57" s="2" t="n">
        <f aca="false">IF("*"=N57,2^AF$1,0)</f>
        <v>0</v>
      </c>
      <c r="AG57" s="2" t="n">
        <f aca="false">IF("*"=O57,2^AG$1,0)</f>
        <v>0</v>
      </c>
      <c r="AH57" s="2" t="n">
        <f aca="false">IF("*"=P57,2^AH$1,0)</f>
        <v>0</v>
      </c>
      <c r="AI57" s="2" t="n">
        <f aca="false">IF("*"=Q57,2^AI$1,0)</f>
        <v>0</v>
      </c>
      <c r="AK57" s="3" t="str">
        <f aca="false">DEC2HEX(SUM(T57:AI57))</f>
        <v>0</v>
      </c>
    </row>
    <row r="58" customFormat="false" ht="12.85" hidden="false" customHeight="false" outlineLevel="0" collapsed="false">
      <c r="A58" s="1" t="n">
        <f aca="false">A57+1</f>
        <v>12</v>
      </c>
      <c r="B58" s="7"/>
      <c r="Q58" s="8"/>
      <c r="T58" s="2" t="n">
        <f aca="false">IF("*"=B58,2^T$1,0)</f>
        <v>0</v>
      </c>
      <c r="U58" s="2" t="n">
        <f aca="false">IF("*"=C58,2^U$1,0)</f>
        <v>0</v>
      </c>
      <c r="V58" s="2" t="n">
        <f aca="false">IF("*"=D58,2^V$1,0)</f>
        <v>0</v>
      </c>
      <c r="W58" s="2" t="n">
        <f aca="false">IF("*"=E58,2^W$1,0)</f>
        <v>0</v>
      </c>
      <c r="X58" s="2" t="n">
        <f aca="false">IF("*"=F58,2^X$1,0)</f>
        <v>0</v>
      </c>
      <c r="Y58" s="2" t="n">
        <f aca="false">IF("*"=G58,2^Y$1,0)</f>
        <v>0</v>
      </c>
      <c r="Z58" s="2" t="n">
        <f aca="false">IF("*"=H58,2^Z$1,0)</f>
        <v>0</v>
      </c>
      <c r="AA58" s="2" t="n">
        <f aca="false">IF("*"=I58,2^AA$1,0)</f>
        <v>0</v>
      </c>
      <c r="AB58" s="2" t="n">
        <f aca="false">IF("*"=J58,2^AB$1,0)</f>
        <v>0</v>
      </c>
      <c r="AC58" s="2" t="n">
        <f aca="false">IF("*"=K58,2^AC$1,0)</f>
        <v>0</v>
      </c>
      <c r="AD58" s="2" t="n">
        <f aca="false">IF("*"=L58,2^AD$1,0)</f>
        <v>0</v>
      </c>
      <c r="AE58" s="2" t="n">
        <f aca="false">IF("*"=M58,2^AE$1,0)</f>
        <v>0</v>
      </c>
      <c r="AF58" s="2" t="n">
        <f aca="false">IF("*"=N58,2^AF$1,0)</f>
        <v>0</v>
      </c>
      <c r="AG58" s="2" t="n">
        <f aca="false">IF("*"=O58,2^AG$1,0)</f>
        <v>0</v>
      </c>
      <c r="AH58" s="2" t="n">
        <f aca="false">IF("*"=P58,2^AH$1,0)</f>
        <v>0</v>
      </c>
      <c r="AI58" s="2" t="n">
        <f aca="false">IF("*"=Q58,2^AI$1,0)</f>
        <v>0</v>
      </c>
      <c r="AK58" s="3" t="str">
        <f aca="false">DEC2HEX(SUM(T58:AI58))</f>
        <v>0</v>
      </c>
    </row>
    <row r="59" customFormat="false" ht="12.85" hidden="false" customHeight="false" outlineLevel="0" collapsed="false">
      <c r="A59" s="1" t="n">
        <f aca="false">A58+1</f>
        <v>13</v>
      </c>
      <c r="B59" s="7"/>
      <c r="Q59" s="8"/>
      <c r="T59" s="2" t="n">
        <f aca="false">IF("*"=B59,2^T$1,0)</f>
        <v>0</v>
      </c>
      <c r="U59" s="2" t="n">
        <f aca="false">IF("*"=C59,2^U$1,0)</f>
        <v>0</v>
      </c>
      <c r="V59" s="2" t="n">
        <f aca="false">IF("*"=D59,2^V$1,0)</f>
        <v>0</v>
      </c>
      <c r="W59" s="2" t="n">
        <f aca="false">IF("*"=E59,2^W$1,0)</f>
        <v>0</v>
      </c>
      <c r="X59" s="2" t="n">
        <f aca="false">IF("*"=F59,2^X$1,0)</f>
        <v>0</v>
      </c>
      <c r="Y59" s="2" t="n">
        <f aca="false">IF("*"=G59,2^Y$1,0)</f>
        <v>0</v>
      </c>
      <c r="Z59" s="2" t="n">
        <f aca="false">IF("*"=H59,2^Z$1,0)</f>
        <v>0</v>
      </c>
      <c r="AA59" s="2" t="n">
        <f aca="false">IF("*"=I59,2^AA$1,0)</f>
        <v>0</v>
      </c>
      <c r="AB59" s="2" t="n">
        <f aca="false">IF("*"=J59,2^AB$1,0)</f>
        <v>0</v>
      </c>
      <c r="AC59" s="2" t="n">
        <f aca="false">IF("*"=K59,2^AC$1,0)</f>
        <v>0</v>
      </c>
      <c r="AD59" s="2" t="n">
        <f aca="false">IF("*"=L59,2^AD$1,0)</f>
        <v>0</v>
      </c>
      <c r="AE59" s="2" t="n">
        <f aca="false">IF("*"=M59,2^AE$1,0)</f>
        <v>0</v>
      </c>
      <c r="AF59" s="2" t="n">
        <f aca="false">IF("*"=N59,2^AF$1,0)</f>
        <v>0</v>
      </c>
      <c r="AG59" s="2" t="n">
        <f aca="false">IF("*"=O59,2^AG$1,0)</f>
        <v>0</v>
      </c>
      <c r="AH59" s="2" t="n">
        <f aca="false">IF("*"=P59,2^AH$1,0)</f>
        <v>0</v>
      </c>
      <c r="AI59" s="2" t="n">
        <f aca="false">IF("*"=Q59,2^AI$1,0)</f>
        <v>0</v>
      </c>
      <c r="AK59" s="3" t="str">
        <f aca="false">DEC2HEX(SUM(T59:AI59))</f>
        <v>0</v>
      </c>
    </row>
    <row r="60" customFormat="false" ht="12.85" hidden="false" customHeight="false" outlineLevel="0" collapsed="false">
      <c r="A60" s="1" t="n">
        <f aca="false">A59+1</f>
        <v>14</v>
      </c>
      <c r="B60" s="7"/>
      <c r="Q60" s="8"/>
      <c r="T60" s="2" t="n">
        <f aca="false">IF("*"=B60,2^T$1,0)</f>
        <v>0</v>
      </c>
      <c r="U60" s="2" t="n">
        <f aca="false">IF("*"=C60,2^U$1,0)</f>
        <v>0</v>
      </c>
      <c r="V60" s="2" t="n">
        <f aca="false">IF("*"=D60,2^V$1,0)</f>
        <v>0</v>
      </c>
      <c r="W60" s="2" t="n">
        <f aca="false">IF("*"=E60,2^W$1,0)</f>
        <v>0</v>
      </c>
      <c r="X60" s="2" t="n">
        <f aca="false">IF("*"=F60,2^X$1,0)</f>
        <v>0</v>
      </c>
      <c r="Y60" s="2" t="n">
        <f aca="false">IF("*"=G60,2^Y$1,0)</f>
        <v>0</v>
      </c>
      <c r="Z60" s="2" t="n">
        <f aca="false">IF("*"=H60,2^Z$1,0)</f>
        <v>0</v>
      </c>
      <c r="AA60" s="2" t="n">
        <f aca="false">IF("*"=I60,2^AA$1,0)</f>
        <v>0</v>
      </c>
      <c r="AB60" s="2" t="n">
        <f aca="false">IF("*"=J60,2^AB$1,0)</f>
        <v>0</v>
      </c>
      <c r="AC60" s="2" t="n">
        <f aca="false">IF("*"=K60,2^AC$1,0)</f>
        <v>0</v>
      </c>
      <c r="AD60" s="2" t="n">
        <f aca="false">IF("*"=L60,2^AD$1,0)</f>
        <v>0</v>
      </c>
      <c r="AE60" s="2" t="n">
        <f aca="false">IF("*"=M60,2^AE$1,0)</f>
        <v>0</v>
      </c>
      <c r="AF60" s="2" t="n">
        <f aca="false">IF("*"=N60,2^AF$1,0)</f>
        <v>0</v>
      </c>
      <c r="AG60" s="2" t="n">
        <f aca="false">IF("*"=O60,2^AG$1,0)</f>
        <v>0</v>
      </c>
      <c r="AH60" s="2" t="n">
        <f aca="false">IF("*"=P60,2^AH$1,0)</f>
        <v>0</v>
      </c>
      <c r="AI60" s="2" t="n">
        <f aca="false">IF("*"=Q60,2^AI$1,0)</f>
        <v>0</v>
      </c>
      <c r="AK60" s="3" t="str">
        <f aca="false">DEC2HEX(SUM(T60:AI60))</f>
        <v>0</v>
      </c>
    </row>
    <row r="61" customFormat="false" ht="12.85" hidden="false" customHeight="false" outlineLevel="0" collapsed="false">
      <c r="A61" s="1" t="n">
        <f aca="false">A60+1</f>
        <v>15</v>
      </c>
      <c r="B61" s="7"/>
      <c r="Q61" s="8"/>
      <c r="T61" s="2" t="n">
        <f aca="false">IF("*"=B61,2^T$1,0)</f>
        <v>0</v>
      </c>
      <c r="U61" s="2" t="n">
        <f aca="false">IF("*"=C61,2^U$1,0)</f>
        <v>0</v>
      </c>
      <c r="V61" s="2" t="n">
        <f aca="false">IF("*"=D61,2^V$1,0)</f>
        <v>0</v>
      </c>
      <c r="W61" s="2" t="n">
        <f aca="false">IF("*"=E61,2^W$1,0)</f>
        <v>0</v>
      </c>
      <c r="X61" s="2" t="n">
        <f aca="false">IF("*"=F61,2^X$1,0)</f>
        <v>0</v>
      </c>
      <c r="Y61" s="2" t="n">
        <f aca="false">IF("*"=G61,2^Y$1,0)</f>
        <v>0</v>
      </c>
      <c r="Z61" s="2" t="n">
        <f aca="false">IF("*"=H61,2^Z$1,0)</f>
        <v>0</v>
      </c>
      <c r="AA61" s="2" t="n">
        <f aca="false">IF("*"=I61,2^AA$1,0)</f>
        <v>0</v>
      </c>
      <c r="AB61" s="2" t="n">
        <f aca="false">IF("*"=J61,2^AB$1,0)</f>
        <v>0</v>
      </c>
      <c r="AC61" s="2" t="n">
        <f aca="false">IF("*"=K61,2^AC$1,0)</f>
        <v>0</v>
      </c>
      <c r="AD61" s="2" t="n">
        <f aca="false">IF("*"=L61,2^AD$1,0)</f>
        <v>0</v>
      </c>
      <c r="AE61" s="2" t="n">
        <f aca="false">IF("*"=M61,2^AE$1,0)</f>
        <v>0</v>
      </c>
      <c r="AF61" s="2" t="n">
        <f aca="false">IF("*"=N61,2^AF$1,0)</f>
        <v>0</v>
      </c>
      <c r="AG61" s="2" t="n">
        <f aca="false">IF("*"=O61,2^AG$1,0)</f>
        <v>0</v>
      </c>
      <c r="AH61" s="2" t="n">
        <f aca="false">IF("*"=P61,2^AH$1,0)</f>
        <v>0</v>
      </c>
      <c r="AI61" s="2" t="n">
        <f aca="false">IF("*"=Q61,2^AI$1,0)</f>
        <v>0</v>
      </c>
      <c r="AK61" s="3" t="str">
        <f aca="false">DEC2HEX(SUM(T61:AI61))</f>
        <v>0</v>
      </c>
    </row>
    <row r="62" customFormat="false" ht="12.85" hidden="false" customHeight="false" outlineLevel="0" collapsed="false">
      <c r="A62" s="1" t="n">
        <f aca="false">A61+1</f>
        <v>16</v>
      </c>
      <c r="B62" s="7"/>
      <c r="Q62" s="8"/>
      <c r="T62" s="2" t="n">
        <f aca="false">IF("*"=B62,2^T$1,0)</f>
        <v>0</v>
      </c>
      <c r="U62" s="2" t="n">
        <f aca="false">IF("*"=C62,2^U$1,0)</f>
        <v>0</v>
      </c>
      <c r="V62" s="2" t="n">
        <f aca="false">IF("*"=D62,2^V$1,0)</f>
        <v>0</v>
      </c>
      <c r="W62" s="2" t="n">
        <f aca="false">IF("*"=E62,2^W$1,0)</f>
        <v>0</v>
      </c>
      <c r="X62" s="2" t="n">
        <f aca="false">IF("*"=F62,2^X$1,0)</f>
        <v>0</v>
      </c>
      <c r="Y62" s="2" t="n">
        <f aca="false">IF("*"=G62,2^Y$1,0)</f>
        <v>0</v>
      </c>
      <c r="Z62" s="2" t="n">
        <f aca="false">IF("*"=H62,2^Z$1,0)</f>
        <v>0</v>
      </c>
      <c r="AA62" s="2" t="n">
        <f aca="false">IF("*"=I62,2^AA$1,0)</f>
        <v>0</v>
      </c>
      <c r="AB62" s="2" t="n">
        <f aca="false">IF("*"=J62,2^AB$1,0)</f>
        <v>0</v>
      </c>
      <c r="AC62" s="2" t="n">
        <f aca="false">IF("*"=K62,2^AC$1,0)</f>
        <v>0</v>
      </c>
      <c r="AD62" s="2" t="n">
        <f aca="false">IF("*"=L62,2^AD$1,0)</f>
        <v>0</v>
      </c>
      <c r="AE62" s="2" t="n">
        <f aca="false">IF("*"=M62,2^AE$1,0)</f>
        <v>0</v>
      </c>
      <c r="AF62" s="2" t="n">
        <f aca="false">IF("*"=N62,2^AF$1,0)</f>
        <v>0</v>
      </c>
      <c r="AG62" s="2" t="n">
        <f aca="false">IF("*"=O62,2^AG$1,0)</f>
        <v>0</v>
      </c>
      <c r="AH62" s="2" t="n">
        <f aca="false">IF("*"=P62,2^AH$1,0)</f>
        <v>0</v>
      </c>
      <c r="AI62" s="2" t="n">
        <f aca="false">IF("*"=Q62,2^AI$1,0)</f>
        <v>0</v>
      </c>
      <c r="AK62" s="3" t="str">
        <f aca="false">DEC2HEX(SUM(T62:AI62))</f>
        <v>0</v>
      </c>
    </row>
    <row r="63" customFormat="false" ht="12.85" hidden="false" customHeight="false" outlineLevel="0" collapsed="false">
      <c r="A63" s="1" t="n">
        <f aca="false">A62+1</f>
        <v>17</v>
      </c>
      <c r="B63" s="7"/>
      <c r="Q63" s="8"/>
      <c r="T63" s="2" t="n">
        <f aca="false">IF("*"=B63,2^T$1,0)</f>
        <v>0</v>
      </c>
      <c r="U63" s="2" t="n">
        <f aca="false">IF("*"=C63,2^U$1,0)</f>
        <v>0</v>
      </c>
      <c r="V63" s="2" t="n">
        <f aca="false">IF("*"=D63,2^V$1,0)</f>
        <v>0</v>
      </c>
      <c r="W63" s="2" t="n">
        <f aca="false">IF("*"=E63,2^W$1,0)</f>
        <v>0</v>
      </c>
      <c r="X63" s="2" t="n">
        <f aca="false">IF("*"=F63,2^X$1,0)</f>
        <v>0</v>
      </c>
      <c r="Y63" s="2" t="n">
        <f aca="false">IF("*"=G63,2^Y$1,0)</f>
        <v>0</v>
      </c>
      <c r="Z63" s="2" t="n">
        <f aca="false">IF("*"=H63,2^Z$1,0)</f>
        <v>0</v>
      </c>
      <c r="AA63" s="2" t="n">
        <f aca="false">IF("*"=I63,2^AA$1,0)</f>
        <v>0</v>
      </c>
      <c r="AB63" s="2" t="n">
        <f aca="false">IF("*"=J63,2^AB$1,0)</f>
        <v>0</v>
      </c>
      <c r="AC63" s="2" t="n">
        <f aca="false">IF("*"=K63,2^AC$1,0)</f>
        <v>0</v>
      </c>
      <c r="AD63" s="2" t="n">
        <f aca="false">IF("*"=L63,2^AD$1,0)</f>
        <v>0</v>
      </c>
      <c r="AE63" s="2" t="n">
        <f aca="false">IF("*"=M63,2^AE$1,0)</f>
        <v>0</v>
      </c>
      <c r="AF63" s="2" t="n">
        <f aca="false">IF("*"=N63,2^AF$1,0)</f>
        <v>0</v>
      </c>
      <c r="AG63" s="2" t="n">
        <f aca="false">IF("*"=O63,2^AG$1,0)</f>
        <v>0</v>
      </c>
      <c r="AH63" s="2" t="n">
        <f aca="false">IF("*"=P63,2^AH$1,0)</f>
        <v>0</v>
      </c>
      <c r="AI63" s="2" t="n">
        <f aca="false">IF("*"=Q63,2^AI$1,0)</f>
        <v>0</v>
      </c>
      <c r="AK63" s="3" t="str">
        <f aca="false">DEC2HEX(SUM(T63:AI63))</f>
        <v>0</v>
      </c>
    </row>
    <row r="64" customFormat="false" ht="12.85" hidden="false" customHeight="false" outlineLevel="0" collapsed="false">
      <c r="A64" s="1" t="n">
        <f aca="false">A63+1</f>
        <v>18</v>
      </c>
      <c r="B64" s="7"/>
      <c r="Q64" s="8"/>
      <c r="T64" s="2" t="n">
        <f aca="false">IF("*"=B64,2^T$1,0)</f>
        <v>0</v>
      </c>
      <c r="U64" s="2" t="n">
        <f aca="false">IF("*"=C64,2^U$1,0)</f>
        <v>0</v>
      </c>
      <c r="V64" s="2" t="n">
        <f aca="false">IF("*"=D64,2^V$1,0)</f>
        <v>0</v>
      </c>
      <c r="W64" s="2" t="n">
        <f aca="false">IF("*"=E64,2^W$1,0)</f>
        <v>0</v>
      </c>
      <c r="X64" s="2" t="n">
        <f aca="false">IF("*"=F64,2^X$1,0)</f>
        <v>0</v>
      </c>
      <c r="Y64" s="2" t="n">
        <f aca="false">IF("*"=G64,2^Y$1,0)</f>
        <v>0</v>
      </c>
      <c r="Z64" s="2" t="n">
        <f aca="false">IF("*"=H64,2^Z$1,0)</f>
        <v>0</v>
      </c>
      <c r="AA64" s="2" t="n">
        <f aca="false">IF("*"=I64,2^AA$1,0)</f>
        <v>0</v>
      </c>
      <c r="AB64" s="2" t="n">
        <f aca="false">IF("*"=J64,2^AB$1,0)</f>
        <v>0</v>
      </c>
      <c r="AC64" s="2" t="n">
        <f aca="false">IF("*"=K64,2^AC$1,0)</f>
        <v>0</v>
      </c>
      <c r="AD64" s="2" t="n">
        <f aca="false">IF("*"=L64,2^AD$1,0)</f>
        <v>0</v>
      </c>
      <c r="AE64" s="2" t="n">
        <f aca="false">IF("*"=M64,2^AE$1,0)</f>
        <v>0</v>
      </c>
      <c r="AF64" s="2" t="n">
        <f aca="false">IF("*"=N64,2^AF$1,0)</f>
        <v>0</v>
      </c>
      <c r="AG64" s="2" t="n">
        <f aca="false">IF("*"=O64,2^AG$1,0)</f>
        <v>0</v>
      </c>
      <c r="AH64" s="2" t="n">
        <f aca="false">IF("*"=P64,2^AH$1,0)</f>
        <v>0</v>
      </c>
      <c r="AI64" s="2" t="n">
        <f aca="false">IF("*"=Q64,2^AI$1,0)</f>
        <v>0</v>
      </c>
      <c r="AK64" s="3" t="str">
        <f aca="false">DEC2HEX(SUM(T64:AI64))</f>
        <v>0</v>
      </c>
    </row>
    <row r="65" customFormat="false" ht="12.85" hidden="false" customHeight="false" outlineLevel="0" collapsed="false">
      <c r="A65" s="1" t="n">
        <f aca="false">A64+1</f>
        <v>19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1"/>
      <c r="T65" s="2" t="n">
        <f aca="false">IF("*"=B65,2^T$1,0)</f>
        <v>0</v>
      </c>
      <c r="U65" s="2" t="n">
        <f aca="false">IF("*"=C65,2^U$1,0)</f>
        <v>0</v>
      </c>
      <c r="V65" s="2" t="n">
        <f aca="false">IF("*"=D65,2^V$1,0)</f>
        <v>0</v>
      </c>
      <c r="W65" s="2" t="n">
        <f aca="false">IF("*"=E65,2^W$1,0)</f>
        <v>0</v>
      </c>
      <c r="X65" s="2" t="n">
        <f aca="false">IF("*"=F65,2^X$1,0)</f>
        <v>0</v>
      </c>
      <c r="Y65" s="2" t="n">
        <f aca="false">IF("*"=G65,2^Y$1,0)</f>
        <v>0</v>
      </c>
      <c r="Z65" s="2" t="n">
        <f aca="false">IF("*"=H65,2^Z$1,0)</f>
        <v>0</v>
      </c>
      <c r="AA65" s="2" t="n">
        <f aca="false">IF("*"=I65,2^AA$1,0)</f>
        <v>0</v>
      </c>
      <c r="AB65" s="2" t="n">
        <f aca="false">IF("*"=J65,2^AB$1,0)</f>
        <v>0</v>
      </c>
      <c r="AC65" s="2" t="n">
        <f aca="false">IF("*"=K65,2^AC$1,0)</f>
        <v>0</v>
      </c>
      <c r="AD65" s="2" t="n">
        <f aca="false">IF("*"=L65,2^AD$1,0)</f>
        <v>0</v>
      </c>
      <c r="AE65" s="2" t="n">
        <f aca="false">IF("*"=M65,2^AE$1,0)</f>
        <v>0</v>
      </c>
      <c r="AF65" s="2" t="n">
        <f aca="false">IF("*"=N65,2^AF$1,0)</f>
        <v>0</v>
      </c>
      <c r="AG65" s="2" t="n">
        <f aca="false">IF("*"=O65,2^AG$1,0)</f>
        <v>0</v>
      </c>
      <c r="AH65" s="2" t="n">
        <f aca="false">IF("*"=P65,2^AH$1,0)</f>
        <v>0</v>
      </c>
      <c r="AI65" s="2" t="n">
        <f aca="false">IF("*"=Q65,2^AI$1,0)</f>
        <v>0</v>
      </c>
      <c r="AK65" s="3" t="str">
        <f aca="false">DEC2HEX(SUM(T65:AI65))</f>
        <v>0</v>
      </c>
    </row>
    <row r="68" customFormat="false" ht="12.85" hidden="false" customHeight="false" outlineLevel="0" collapsed="false">
      <c r="A68" s="1" t="n">
        <v>0</v>
      </c>
      <c r="B68" s="4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6"/>
      <c r="T68" s="2" t="n">
        <f aca="false">IF("*"=B68,2^T$1,0)</f>
        <v>0</v>
      </c>
      <c r="U68" s="2" t="n">
        <f aca="false">IF("*"=C68,2^U$1,0)</f>
        <v>0</v>
      </c>
      <c r="V68" s="2" t="n">
        <f aca="false">IF("*"=D68,2^V$1,0)</f>
        <v>0</v>
      </c>
      <c r="W68" s="2" t="n">
        <f aca="false">IF("*"=E68,2^W$1,0)</f>
        <v>0</v>
      </c>
      <c r="X68" s="2" t="n">
        <f aca="false">IF("*"=F68,2^X$1,0)</f>
        <v>0</v>
      </c>
      <c r="Y68" s="2" t="n">
        <f aca="false">IF("*"=G68,2^Y$1,0)</f>
        <v>0</v>
      </c>
      <c r="Z68" s="2" t="n">
        <f aca="false">IF("*"=H68,2^Z$1,0)</f>
        <v>0</v>
      </c>
      <c r="AA68" s="2" t="n">
        <f aca="false">IF("*"=I68,2^AA$1,0)</f>
        <v>0</v>
      </c>
      <c r="AB68" s="2" t="n">
        <f aca="false">IF("*"=J68,2^AB$1,0)</f>
        <v>0</v>
      </c>
      <c r="AC68" s="2" t="n">
        <f aca="false">IF("*"=K68,2^AC$1,0)</f>
        <v>0</v>
      </c>
      <c r="AD68" s="2" t="n">
        <f aca="false">IF("*"=L68,2^AD$1,0)</f>
        <v>0</v>
      </c>
      <c r="AE68" s="2" t="n">
        <f aca="false">IF("*"=M68,2^AE$1,0)</f>
        <v>0</v>
      </c>
      <c r="AF68" s="2" t="n">
        <f aca="false">IF("*"=N68,2^AF$1,0)</f>
        <v>0</v>
      </c>
      <c r="AG68" s="2" t="n">
        <f aca="false">IF("*"=O68,2^AG$1,0)</f>
        <v>0</v>
      </c>
      <c r="AH68" s="2" t="n">
        <f aca="false">IF("*"=P68,2^AH$1,0)</f>
        <v>0</v>
      </c>
      <c r="AI68" s="2" t="n">
        <f aca="false">IF("*"=Q68,2^AI$1,0)</f>
        <v>0</v>
      </c>
      <c r="AK68" s="3" t="str">
        <f aca="false">DEC2HEX(SUM(T68:AI68))</f>
        <v>0</v>
      </c>
    </row>
    <row r="69" customFormat="false" ht="12.85" hidden="false" customHeight="false" outlineLevel="0" collapsed="false">
      <c r="A69" s="1" t="n">
        <f aca="false">A68+1</f>
        <v>1</v>
      </c>
      <c r="B69" s="7"/>
      <c r="Q69" s="8"/>
      <c r="T69" s="2" t="n">
        <f aca="false">IF("*"=B69,2^T$1,0)</f>
        <v>0</v>
      </c>
      <c r="U69" s="2" t="n">
        <f aca="false">IF("*"=C69,2^U$1,0)</f>
        <v>0</v>
      </c>
      <c r="V69" s="2" t="n">
        <f aca="false">IF("*"=D69,2^V$1,0)</f>
        <v>0</v>
      </c>
      <c r="W69" s="2" t="n">
        <f aca="false">IF("*"=E69,2^W$1,0)</f>
        <v>0</v>
      </c>
      <c r="X69" s="2" t="n">
        <f aca="false">IF("*"=F69,2^X$1,0)</f>
        <v>0</v>
      </c>
      <c r="Y69" s="2" t="n">
        <f aca="false">IF("*"=G69,2^Y$1,0)</f>
        <v>0</v>
      </c>
      <c r="Z69" s="2" t="n">
        <f aca="false">IF("*"=H69,2^Z$1,0)</f>
        <v>0</v>
      </c>
      <c r="AA69" s="2" t="n">
        <f aca="false">IF("*"=I69,2^AA$1,0)</f>
        <v>0</v>
      </c>
      <c r="AB69" s="2" t="n">
        <f aca="false">IF("*"=J69,2^AB$1,0)</f>
        <v>0</v>
      </c>
      <c r="AC69" s="2" t="n">
        <f aca="false">IF("*"=K69,2^AC$1,0)</f>
        <v>0</v>
      </c>
      <c r="AD69" s="2" t="n">
        <f aca="false">IF("*"=L69,2^AD$1,0)</f>
        <v>0</v>
      </c>
      <c r="AE69" s="2" t="n">
        <f aca="false">IF("*"=M69,2^AE$1,0)</f>
        <v>0</v>
      </c>
      <c r="AF69" s="2" t="n">
        <f aca="false">IF("*"=N69,2^AF$1,0)</f>
        <v>0</v>
      </c>
      <c r="AG69" s="2" t="n">
        <f aca="false">IF("*"=O69,2^AG$1,0)</f>
        <v>0</v>
      </c>
      <c r="AH69" s="2" t="n">
        <f aca="false">IF("*"=P69,2^AH$1,0)</f>
        <v>0</v>
      </c>
      <c r="AI69" s="2" t="n">
        <f aca="false">IF("*"=Q69,2^AI$1,0)</f>
        <v>0</v>
      </c>
      <c r="AK69" s="3" t="str">
        <f aca="false">DEC2HEX(SUM(T69:AI69))</f>
        <v>0</v>
      </c>
    </row>
    <row r="70" customFormat="false" ht="12.85" hidden="false" customHeight="false" outlineLevel="0" collapsed="false">
      <c r="A70" s="1" t="n">
        <f aca="false">A69+1</f>
        <v>2</v>
      </c>
      <c r="B70" s="7"/>
      <c r="Q70" s="8"/>
      <c r="T70" s="2" t="n">
        <f aca="false">IF("*"=B70,2^T$1,0)</f>
        <v>0</v>
      </c>
      <c r="U70" s="2" t="n">
        <f aca="false">IF("*"=C70,2^U$1,0)</f>
        <v>0</v>
      </c>
      <c r="V70" s="2" t="n">
        <f aca="false">IF("*"=D70,2^V$1,0)</f>
        <v>0</v>
      </c>
      <c r="W70" s="2" t="n">
        <f aca="false">IF("*"=E70,2^W$1,0)</f>
        <v>0</v>
      </c>
      <c r="X70" s="2" t="n">
        <f aca="false">IF("*"=F70,2^X$1,0)</f>
        <v>0</v>
      </c>
      <c r="Y70" s="2" t="n">
        <f aca="false">IF("*"=G70,2^Y$1,0)</f>
        <v>0</v>
      </c>
      <c r="Z70" s="2" t="n">
        <f aca="false">IF("*"=H70,2^Z$1,0)</f>
        <v>0</v>
      </c>
      <c r="AA70" s="2" t="n">
        <f aca="false">IF("*"=I70,2^AA$1,0)</f>
        <v>0</v>
      </c>
      <c r="AB70" s="2" t="n">
        <f aca="false">IF("*"=J70,2^AB$1,0)</f>
        <v>0</v>
      </c>
      <c r="AC70" s="2" t="n">
        <f aca="false">IF("*"=K70,2^AC$1,0)</f>
        <v>0</v>
      </c>
      <c r="AD70" s="2" t="n">
        <f aca="false">IF("*"=L70,2^AD$1,0)</f>
        <v>0</v>
      </c>
      <c r="AE70" s="2" t="n">
        <f aca="false">IF("*"=M70,2^AE$1,0)</f>
        <v>0</v>
      </c>
      <c r="AF70" s="2" t="n">
        <f aca="false">IF("*"=N70,2^AF$1,0)</f>
        <v>0</v>
      </c>
      <c r="AG70" s="2" t="n">
        <f aca="false">IF("*"=O70,2^AG$1,0)</f>
        <v>0</v>
      </c>
      <c r="AH70" s="2" t="n">
        <f aca="false">IF("*"=P70,2^AH$1,0)</f>
        <v>0</v>
      </c>
      <c r="AI70" s="2" t="n">
        <f aca="false">IF("*"=Q70,2^AI$1,0)</f>
        <v>0</v>
      </c>
      <c r="AK70" s="3" t="str">
        <f aca="false">DEC2HEX(SUM(T70:AI70))</f>
        <v>0</v>
      </c>
    </row>
    <row r="71" customFormat="false" ht="12.85" hidden="false" customHeight="false" outlineLevel="0" collapsed="false">
      <c r="A71" s="1" t="n">
        <f aca="false">A70+1</f>
        <v>3</v>
      </c>
      <c r="B71" s="7"/>
      <c r="Q71" s="8"/>
      <c r="T71" s="2" t="n">
        <f aca="false">IF("*"=B71,2^T$1,0)</f>
        <v>0</v>
      </c>
      <c r="U71" s="2" t="n">
        <f aca="false">IF("*"=C71,2^U$1,0)</f>
        <v>0</v>
      </c>
      <c r="V71" s="2" t="n">
        <f aca="false">IF("*"=D71,2^V$1,0)</f>
        <v>0</v>
      </c>
      <c r="W71" s="2" t="n">
        <f aca="false">IF("*"=E71,2^W$1,0)</f>
        <v>0</v>
      </c>
      <c r="X71" s="2" t="n">
        <f aca="false">IF("*"=F71,2^X$1,0)</f>
        <v>0</v>
      </c>
      <c r="Y71" s="2" t="n">
        <f aca="false">IF("*"=G71,2^Y$1,0)</f>
        <v>0</v>
      </c>
      <c r="Z71" s="2" t="n">
        <f aca="false">IF("*"=H71,2^Z$1,0)</f>
        <v>0</v>
      </c>
      <c r="AA71" s="2" t="n">
        <f aca="false">IF("*"=I71,2^AA$1,0)</f>
        <v>0</v>
      </c>
      <c r="AB71" s="2" t="n">
        <f aca="false">IF("*"=J71,2^AB$1,0)</f>
        <v>0</v>
      </c>
      <c r="AC71" s="2" t="n">
        <f aca="false">IF("*"=K71,2^AC$1,0)</f>
        <v>0</v>
      </c>
      <c r="AD71" s="2" t="n">
        <f aca="false">IF("*"=L71,2^AD$1,0)</f>
        <v>0</v>
      </c>
      <c r="AE71" s="2" t="n">
        <f aca="false">IF("*"=M71,2^AE$1,0)</f>
        <v>0</v>
      </c>
      <c r="AF71" s="2" t="n">
        <f aca="false">IF("*"=N71,2^AF$1,0)</f>
        <v>0</v>
      </c>
      <c r="AG71" s="2" t="n">
        <f aca="false">IF("*"=O71,2^AG$1,0)</f>
        <v>0</v>
      </c>
      <c r="AH71" s="2" t="n">
        <f aca="false">IF("*"=P71,2^AH$1,0)</f>
        <v>0</v>
      </c>
      <c r="AI71" s="2" t="n">
        <f aca="false">IF("*"=Q71,2^AI$1,0)</f>
        <v>0</v>
      </c>
      <c r="AK71" s="3" t="str">
        <f aca="false">DEC2HEX(SUM(T71:AI71))</f>
        <v>0</v>
      </c>
    </row>
    <row r="72" customFormat="false" ht="12.85" hidden="false" customHeight="false" outlineLevel="0" collapsed="false">
      <c r="A72" s="1" t="n">
        <f aca="false">A71+1</f>
        <v>4</v>
      </c>
      <c r="B72" s="7"/>
      <c r="Q72" s="8"/>
      <c r="T72" s="2" t="n">
        <f aca="false">IF("*"=B72,2^T$1,0)</f>
        <v>0</v>
      </c>
      <c r="U72" s="2" t="n">
        <f aca="false">IF("*"=C72,2^U$1,0)</f>
        <v>0</v>
      </c>
      <c r="V72" s="2" t="n">
        <f aca="false">IF("*"=D72,2^V$1,0)</f>
        <v>0</v>
      </c>
      <c r="W72" s="2" t="n">
        <f aca="false">IF("*"=E72,2^W$1,0)</f>
        <v>0</v>
      </c>
      <c r="X72" s="2" t="n">
        <f aca="false">IF("*"=F72,2^X$1,0)</f>
        <v>0</v>
      </c>
      <c r="Y72" s="2" t="n">
        <f aca="false">IF("*"=G72,2^Y$1,0)</f>
        <v>0</v>
      </c>
      <c r="Z72" s="2" t="n">
        <f aca="false">IF("*"=H72,2^Z$1,0)</f>
        <v>0</v>
      </c>
      <c r="AA72" s="2" t="n">
        <f aca="false">IF("*"=I72,2^AA$1,0)</f>
        <v>0</v>
      </c>
      <c r="AB72" s="2" t="n">
        <f aca="false">IF("*"=J72,2^AB$1,0)</f>
        <v>0</v>
      </c>
      <c r="AC72" s="2" t="n">
        <f aca="false">IF("*"=K72,2^AC$1,0)</f>
        <v>0</v>
      </c>
      <c r="AD72" s="2" t="n">
        <f aca="false">IF("*"=L72,2^AD$1,0)</f>
        <v>0</v>
      </c>
      <c r="AE72" s="2" t="n">
        <f aca="false">IF("*"=M72,2^AE$1,0)</f>
        <v>0</v>
      </c>
      <c r="AF72" s="2" t="n">
        <f aca="false">IF("*"=N72,2^AF$1,0)</f>
        <v>0</v>
      </c>
      <c r="AG72" s="2" t="n">
        <f aca="false">IF("*"=O72,2^AG$1,0)</f>
        <v>0</v>
      </c>
      <c r="AH72" s="2" t="n">
        <f aca="false">IF("*"=P72,2^AH$1,0)</f>
        <v>0</v>
      </c>
      <c r="AI72" s="2" t="n">
        <f aca="false">IF("*"=Q72,2^AI$1,0)</f>
        <v>0</v>
      </c>
      <c r="AK72" s="3" t="str">
        <f aca="false">DEC2HEX(SUM(T72:AI72))</f>
        <v>0</v>
      </c>
    </row>
    <row r="73" customFormat="false" ht="12.85" hidden="false" customHeight="false" outlineLevel="0" collapsed="false">
      <c r="A73" s="1" t="n">
        <f aca="false">A72+1</f>
        <v>5</v>
      </c>
      <c r="B73" s="7"/>
      <c r="Q73" s="8"/>
      <c r="T73" s="2" t="n">
        <f aca="false">IF("*"=B73,2^T$1,0)</f>
        <v>0</v>
      </c>
      <c r="U73" s="2" t="n">
        <f aca="false">IF("*"=C73,2^U$1,0)</f>
        <v>0</v>
      </c>
      <c r="V73" s="2" t="n">
        <f aca="false">IF("*"=D73,2^V$1,0)</f>
        <v>0</v>
      </c>
      <c r="W73" s="2" t="n">
        <f aca="false">IF("*"=E73,2^W$1,0)</f>
        <v>0</v>
      </c>
      <c r="X73" s="2" t="n">
        <f aca="false">IF("*"=F73,2^X$1,0)</f>
        <v>0</v>
      </c>
      <c r="Y73" s="2" t="n">
        <f aca="false">IF("*"=G73,2^Y$1,0)</f>
        <v>0</v>
      </c>
      <c r="Z73" s="2" t="n">
        <f aca="false">IF("*"=H73,2^Z$1,0)</f>
        <v>0</v>
      </c>
      <c r="AA73" s="2" t="n">
        <f aca="false">IF("*"=I73,2^AA$1,0)</f>
        <v>0</v>
      </c>
      <c r="AB73" s="2" t="n">
        <f aca="false">IF("*"=J73,2^AB$1,0)</f>
        <v>0</v>
      </c>
      <c r="AC73" s="2" t="n">
        <f aca="false">IF("*"=K73,2^AC$1,0)</f>
        <v>0</v>
      </c>
      <c r="AD73" s="2" t="n">
        <f aca="false">IF("*"=L73,2^AD$1,0)</f>
        <v>0</v>
      </c>
      <c r="AE73" s="2" t="n">
        <f aca="false">IF("*"=M73,2^AE$1,0)</f>
        <v>0</v>
      </c>
      <c r="AF73" s="2" t="n">
        <f aca="false">IF("*"=N73,2^AF$1,0)</f>
        <v>0</v>
      </c>
      <c r="AG73" s="2" t="n">
        <f aca="false">IF("*"=O73,2^AG$1,0)</f>
        <v>0</v>
      </c>
      <c r="AH73" s="2" t="n">
        <f aca="false">IF("*"=P73,2^AH$1,0)</f>
        <v>0</v>
      </c>
      <c r="AI73" s="2" t="n">
        <f aca="false">IF("*"=Q73,2^AI$1,0)</f>
        <v>0</v>
      </c>
      <c r="AK73" s="3" t="str">
        <f aca="false">DEC2HEX(SUM(T73:AI73))</f>
        <v>0</v>
      </c>
    </row>
    <row r="74" customFormat="false" ht="12.85" hidden="false" customHeight="false" outlineLevel="0" collapsed="false">
      <c r="A74" s="1" t="n">
        <f aca="false">A73+1</f>
        <v>6</v>
      </c>
      <c r="B74" s="7"/>
      <c r="Q74" s="8"/>
      <c r="T74" s="2" t="n">
        <f aca="false">IF("*"=B74,2^T$1,0)</f>
        <v>0</v>
      </c>
      <c r="U74" s="2" t="n">
        <f aca="false">IF("*"=C74,2^U$1,0)</f>
        <v>0</v>
      </c>
      <c r="V74" s="2" t="n">
        <f aca="false">IF("*"=D74,2^V$1,0)</f>
        <v>0</v>
      </c>
      <c r="W74" s="2" t="n">
        <f aca="false">IF("*"=E74,2^W$1,0)</f>
        <v>0</v>
      </c>
      <c r="X74" s="2" t="n">
        <f aca="false">IF("*"=F74,2^X$1,0)</f>
        <v>0</v>
      </c>
      <c r="Y74" s="2" t="n">
        <f aca="false">IF("*"=G74,2^Y$1,0)</f>
        <v>0</v>
      </c>
      <c r="Z74" s="2" t="n">
        <f aca="false">IF("*"=H74,2^Z$1,0)</f>
        <v>0</v>
      </c>
      <c r="AA74" s="2" t="n">
        <f aca="false">IF("*"=I74,2^AA$1,0)</f>
        <v>0</v>
      </c>
      <c r="AB74" s="2" t="n">
        <f aca="false">IF("*"=J74,2^AB$1,0)</f>
        <v>0</v>
      </c>
      <c r="AC74" s="2" t="n">
        <f aca="false">IF("*"=K74,2^AC$1,0)</f>
        <v>0</v>
      </c>
      <c r="AD74" s="2" t="n">
        <f aca="false">IF("*"=L74,2^AD$1,0)</f>
        <v>0</v>
      </c>
      <c r="AE74" s="2" t="n">
        <f aca="false">IF("*"=M74,2^AE$1,0)</f>
        <v>0</v>
      </c>
      <c r="AF74" s="2" t="n">
        <f aca="false">IF("*"=N74,2^AF$1,0)</f>
        <v>0</v>
      </c>
      <c r="AG74" s="2" t="n">
        <f aca="false">IF("*"=O74,2^AG$1,0)</f>
        <v>0</v>
      </c>
      <c r="AH74" s="2" t="n">
        <f aca="false">IF("*"=P74,2^AH$1,0)</f>
        <v>0</v>
      </c>
      <c r="AI74" s="2" t="n">
        <f aca="false">IF("*"=Q74,2^AI$1,0)</f>
        <v>0</v>
      </c>
      <c r="AK74" s="3" t="str">
        <f aca="false">DEC2HEX(SUM(T74:AI74))</f>
        <v>0</v>
      </c>
    </row>
    <row r="75" customFormat="false" ht="12.85" hidden="false" customHeight="false" outlineLevel="0" collapsed="false">
      <c r="A75" s="1" t="n">
        <f aca="false">A74+1</f>
        <v>7</v>
      </c>
      <c r="B75" s="7"/>
      <c r="Q75" s="8"/>
      <c r="T75" s="2" t="n">
        <f aca="false">IF("*"=B75,2^T$1,0)</f>
        <v>0</v>
      </c>
      <c r="U75" s="2" t="n">
        <f aca="false">IF("*"=C75,2^U$1,0)</f>
        <v>0</v>
      </c>
      <c r="V75" s="2" t="n">
        <f aca="false">IF("*"=D75,2^V$1,0)</f>
        <v>0</v>
      </c>
      <c r="W75" s="2" t="n">
        <f aca="false">IF("*"=E75,2^W$1,0)</f>
        <v>0</v>
      </c>
      <c r="X75" s="2" t="n">
        <f aca="false">IF("*"=F75,2^X$1,0)</f>
        <v>0</v>
      </c>
      <c r="Y75" s="2" t="n">
        <f aca="false">IF("*"=G75,2^Y$1,0)</f>
        <v>0</v>
      </c>
      <c r="Z75" s="2" t="n">
        <f aca="false">IF("*"=H75,2^Z$1,0)</f>
        <v>0</v>
      </c>
      <c r="AA75" s="2" t="n">
        <f aca="false">IF("*"=I75,2^AA$1,0)</f>
        <v>0</v>
      </c>
      <c r="AB75" s="2" t="n">
        <f aca="false">IF("*"=J75,2^AB$1,0)</f>
        <v>0</v>
      </c>
      <c r="AC75" s="2" t="n">
        <f aca="false">IF("*"=K75,2^AC$1,0)</f>
        <v>0</v>
      </c>
      <c r="AD75" s="2" t="n">
        <f aca="false">IF("*"=L75,2^AD$1,0)</f>
        <v>0</v>
      </c>
      <c r="AE75" s="2" t="n">
        <f aca="false">IF("*"=M75,2^AE$1,0)</f>
        <v>0</v>
      </c>
      <c r="AF75" s="2" t="n">
        <f aca="false">IF("*"=N75,2^AF$1,0)</f>
        <v>0</v>
      </c>
      <c r="AG75" s="2" t="n">
        <f aca="false">IF("*"=O75,2^AG$1,0)</f>
        <v>0</v>
      </c>
      <c r="AH75" s="2" t="n">
        <f aca="false">IF("*"=P75,2^AH$1,0)</f>
        <v>0</v>
      </c>
      <c r="AI75" s="2" t="n">
        <f aca="false">IF("*"=Q75,2^AI$1,0)</f>
        <v>0</v>
      </c>
      <c r="AK75" s="3" t="str">
        <f aca="false">DEC2HEX(SUM(T75:AI75))</f>
        <v>0</v>
      </c>
    </row>
    <row r="76" customFormat="false" ht="12.85" hidden="false" customHeight="false" outlineLevel="0" collapsed="false">
      <c r="A76" s="1" t="n">
        <f aca="false">A75+1</f>
        <v>8</v>
      </c>
      <c r="B76" s="7"/>
      <c r="Q76" s="8"/>
      <c r="T76" s="2" t="n">
        <f aca="false">IF("*"=B76,2^T$1,0)</f>
        <v>0</v>
      </c>
      <c r="U76" s="2" t="n">
        <f aca="false">IF("*"=C76,2^U$1,0)</f>
        <v>0</v>
      </c>
      <c r="V76" s="2" t="n">
        <f aca="false">IF("*"=D76,2^V$1,0)</f>
        <v>0</v>
      </c>
      <c r="W76" s="2" t="n">
        <f aca="false">IF("*"=E76,2^W$1,0)</f>
        <v>0</v>
      </c>
      <c r="X76" s="2" t="n">
        <f aca="false">IF("*"=F76,2^X$1,0)</f>
        <v>0</v>
      </c>
      <c r="Y76" s="2" t="n">
        <f aca="false">IF("*"=G76,2^Y$1,0)</f>
        <v>0</v>
      </c>
      <c r="Z76" s="2" t="n">
        <f aca="false">IF("*"=H76,2^Z$1,0)</f>
        <v>0</v>
      </c>
      <c r="AA76" s="2" t="n">
        <f aca="false">IF("*"=I76,2^AA$1,0)</f>
        <v>0</v>
      </c>
      <c r="AB76" s="2" t="n">
        <f aca="false">IF("*"=J76,2^AB$1,0)</f>
        <v>0</v>
      </c>
      <c r="AC76" s="2" t="n">
        <f aca="false">IF("*"=K76,2^AC$1,0)</f>
        <v>0</v>
      </c>
      <c r="AD76" s="2" t="n">
        <f aca="false">IF("*"=L76,2^AD$1,0)</f>
        <v>0</v>
      </c>
      <c r="AE76" s="2" t="n">
        <f aca="false">IF("*"=M76,2^AE$1,0)</f>
        <v>0</v>
      </c>
      <c r="AF76" s="2" t="n">
        <f aca="false">IF("*"=N76,2^AF$1,0)</f>
        <v>0</v>
      </c>
      <c r="AG76" s="2" t="n">
        <f aca="false">IF("*"=O76,2^AG$1,0)</f>
        <v>0</v>
      </c>
      <c r="AH76" s="2" t="n">
        <f aca="false">IF("*"=P76,2^AH$1,0)</f>
        <v>0</v>
      </c>
      <c r="AI76" s="2" t="n">
        <f aca="false">IF("*"=Q76,2^AI$1,0)</f>
        <v>0</v>
      </c>
      <c r="AK76" s="3" t="str">
        <f aca="false">DEC2HEX(SUM(T76:AI76))</f>
        <v>0</v>
      </c>
    </row>
    <row r="77" customFormat="false" ht="12.85" hidden="false" customHeight="false" outlineLevel="0" collapsed="false">
      <c r="A77" s="1" t="n">
        <f aca="false">A76+1</f>
        <v>9</v>
      </c>
      <c r="B77" s="7"/>
      <c r="Q77" s="8"/>
      <c r="T77" s="2" t="n">
        <f aca="false">IF("*"=B77,2^T$1,0)</f>
        <v>0</v>
      </c>
      <c r="U77" s="2" t="n">
        <f aca="false">IF("*"=C77,2^U$1,0)</f>
        <v>0</v>
      </c>
      <c r="V77" s="2" t="n">
        <f aca="false">IF("*"=D77,2^V$1,0)</f>
        <v>0</v>
      </c>
      <c r="W77" s="2" t="n">
        <f aca="false">IF("*"=E77,2^W$1,0)</f>
        <v>0</v>
      </c>
      <c r="X77" s="2" t="n">
        <f aca="false">IF("*"=F77,2^X$1,0)</f>
        <v>0</v>
      </c>
      <c r="Y77" s="2" t="n">
        <f aca="false">IF("*"=G77,2^Y$1,0)</f>
        <v>0</v>
      </c>
      <c r="Z77" s="2" t="n">
        <f aca="false">IF("*"=H77,2^Z$1,0)</f>
        <v>0</v>
      </c>
      <c r="AA77" s="2" t="n">
        <f aca="false">IF("*"=I77,2^AA$1,0)</f>
        <v>0</v>
      </c>
      <c r="AB77" s="2" t="n">
        <f aca="false">IF("*"=J77,2^AB$1,0)</f>
        <v>0</v>
      </c>
      <c r="AC77" s="2" t="n">
        <f aca="false">IF("*"=K77,2^AC$1,0)</f>
        <v>0</v>
      </c>
      <c r="AD77" s="2" t="n">
        <f aca="false">IF("*"=L77,2^AD$1,0)</f>
        <v>0</v>
      </c>
      <c r="AE77" s="2" t="n">
        <f aca="false">IF("*"=M77,2^AE$1,0)</f>
        <v>0</v>
      </c>
      <c r="AF77" s="2" t="n">
        <f aca="false">IF("*"=N77,2^AF$1,0)</f>
        <v>0</v>
      </c>
      <c r="AG77" s="2" t="n">
        <f aca="false">IF("*"=O77,2^AG$1,0)</f>
        <v>0</v>
      </c>
      <c r="AH77" s="2" t="n">
        <f aca="false">IF("*"=P77,2^AH$1,0)</f>
        <v>0</v>
      </c>
      <c r="AI77" s="2" t="n">
        <f aca="false">IF("*"=Q77,2^AI$1,0)</f>
        <v>0</v>
      </c>
      <c r="AK77" s="3" t="str">
        <f aca="false">DEC2HEX(SUM(T77:AI77))</f>
        <v>0</v>
      </c>
    </row>
    <row r="78" customFormat="false" ht="12.85" hidden="false" customHeight="false" outlineLevel="0" collapsed="false">
      <c r="A78" s="1" t="n">
        <f aca="false">A77+1</f>
        <v>10</v>
      </c>
      <c r="B78" s="7"/>
      <c r="Q78" s="8"/>
      <c r="T78" s="2" t="n">
        <f aca="false">IF("*"=B78,2^T$1,0)</f>
        <v>0</v>
      </c>
      <c r="U78" s="2" t="n">
        <f aca="false">IF("*"=C78,2^U$1,0)</f>
        <v>0</v>
      </c>
      <c r="V78" s="2" t="n">
        <f aca="false">IF("*"=D78,2^V$1,0)</f>
        <v>0</v>
      </c>
      <c r="W78" s="2" t="n">
        <f aca="false">IF("*"=E78,2^W$1,0)</f>
        <v>0</v>
      </c>
      <c r="X78" s="2" t="n">
        <f aca="false">IF("*"=F78,2^X$1,0)</f>
        <v>0</v>
      </c>
      <c r="Y78" s="2" t="n">
        <f aca="false">IF("*"=G78,2^Y$1,0)</f>
        <v>0</v>
      </c>
      <c r="Z78" s="2" t="n">
        <f aca="false">IF("*"=H78,2^Z$1,0)</f>
        <v>0</v>
      </c>
      <c r="AA78" s="2" t="n">
        <f aca="false">IF("*"=I78,2^AA$1,0)</f>
        <v>0</v>
      </c>
      <c r="AB78" s="2" t="n">
        <f aca="false">IF("*"=J78,2^AB$1,0)</f>
        <v>0</v>
      </c>
      <c r="AC78" s="2" t="n">
        <f aca="false">IF("*"=K78,2^AC$1,0)</f>
        <v>0</v>
      </c>
      <c r="AD78" s="2" t="n">
        <f aca="false">IF("*"=L78,2^AD$1,0)</f>
        <v>0</v>
      </c>
      <c r="AE78" s="2" t="n">
        <f aca="false">IF("*"=M78,2^AE$1,0)</f>
        <v>0</v>
      </c>
      <c r="AF78" s="2" t="n">
        <f aca="false">IF("*"=N78,2^AF$1,0)</f>
        <v>0</v>
      </c>
      <c r="AG78" s="2" t="n">
        <f aca="false">IF("*"=O78,2^AG$1,0)</f>
        <v>0</v>
      </c>
      <c r="AH78" s="2" t="n">
        <f aca="false">IF("*"=P78,2^AH$1,0)</f>
        <v>0</v>
      </c>
      <c r="AI78" s="2" t="n">
        <f aca="false">IF("*"=Q78,2^AI$1,0)</f>
        <v>0</v>
      </c>
      <c r="AK78" s="3" t="str">
        <f aca="false">DEC2HEX(SUM(T78:AI78))</f>
        <v>0</v>
      </c>
    </row>
    <row r="79" customFormat="false" ht="12.85" hidden="false" customHeight="false" outlineLevel="0" collapsed="false">
      <c r="A79" s="1" t="n">
        <f aca="false">A78+1</f>
        <v>11</v>
      </c>
      <c r="B79" s="7"/>
      <c r="Q79" s="8"/>
      <c r="T79" s="2" t="n">
        <f aca="false">IF("*"=B79,2^T$1,0)</f>
        <v>0</v>
      </c>
      <c r="U79" s="2" t="n">
        <f aca="false">IF("*"=C79,2^U$1,0)</f>
        <v>0</v>
      </c>
      <c r="V79" s="2" t="n">
        <f aca="false">IF("*"=D79,2^V$1,0)</f>
        <v>0</v>
      </c>
      <c r="W79" s="2" t="n">
        <f aca="false">IF("*"=E79,2^W$1,0)</f>
        <v>0</v>
      </c>
      <c r="X79" s="2" t="n">
        <f aca="false">IF("*"=F79,2^X$1,0)</f>
        <v>0</v>
      </c>
      <c r="Y79" s="2" t="n">
        <f aca="false">IF("*"=G79,2^Y$1,0)</f>
        <v>0</v>
      </c>
      <c r="Z79" s="2" t="n">
        <f aca="false">IF("*"=H79,2^Z$1,0)</f>
        <v>0</v>
      </c>
      <c r="AA79" s="2" t="n">
        <f aca="false">IF("*"=I79,2^AA$1,0)</f>
        <v>0</v>
      </c>
      <c r="AB79" s="2" t="n">
        <f aca="false">IF("*"=J79,2^AB$1,0)</f>
        <v>0</v>
      </c>
      <c r="AC79" s="2" t="n">
        <f aca="false">IF("*"=K79,2^AC$1,0)</f>
        <v>0</v>
      </c>
      <c r="AD79" s="2" t="n">
        <f aca="false">IF("*"=L79,2^AD$1,0)</f>
        <v>0</v>
      </c>
      <c r="AE79" s="2" t="n">
        <f aca="false">IF("*"=M79,2^AE$1,0)</f>
        <v>0</v>
      </c>
      <c r="AF79" s="2" t="n">
        <f aca="false">IF("*"=N79,2^AF$1,0)</f>
        <v>0</v>
      </c>
      <c r="AG79" s="2" t="n">
        <f aca="false">IF("*"=O79,2^AG$1,0)</f>
        <v>0</v>
      </c>
      <c r="AH79" s="2" t="n">
        <f aca="false">IF("*"=P79,2^AH$1,0)</f>
        <v>0</v>
      </c>
      <c r="AI79" s="2" t="n">
        <f aca="false">IF("*"=Q79,2^AI$1,0)</f>
        <v>0</v>
      </c>
      <c r="AK79" s="3" t="str">
        <f aca="false">DEC2HEX(SUM(T79:AI79))</f>
        <v>0</v>
      </c>
    </row>
    <row r="80" customFormat="false" ht="12.85" hidden="false" customHeight="false" outlineLevel="0" collapsed="false">
      <c r="A80" s="1" t="n">
        <f aca="false">A79+1</f>
        <v>12</v>
      </c>
      <c r="B80" s="7"/>
      <c r="Q80" s="8"/>
      <c r="T80" s="2" t="n">
        <f aca="false">IF("*"=B80,2^T$1,0)</f>
        <v>0</v>
      </c>
      <c r="U80" s="2" t="n">
        <f aca="false">IF("*"=C80,2^U$1,0)</f>
        <v>0</v>
      </c>
      <c r="V80" s="2" t="n">
        <f aca="false">IF("*"=D80,2^V$1,0)</f>
        <v>0</v>
      </c>
      <c r="W80" s="2" t="n">
        <f aca="false">IF("*"=E80,2^W$1,0)</f>
        <v>0</v>
      </c>
      <c r="X80" s="2" t="n">
        <f aca="false">IF("*"=F80,2^X$1,0)</f>
        <v>0</v>
      </c>
      <c r="Y80" s="2" t="n">
        <f aca="false">IF("*"=G80,2^Y$1,0)</f>
        <v>0</v>
      </c>
      <c r="Z80" s="2" t="n">
        <f aca="false">IF("*"=H80,2^Z$1,0)</f>
        <v>0</v>
      </c>
      <c r="AA80" s="2" t="n">
        <f aca="false">IF("*"=I80,2^AA$1,0)</f>
        <v>0</v>
      </c>
      <c r="AB80" s="2" t="n">
        <f aca="false">IF("*"=J80,2^AB$1,0)</f>
        <v>0</v>
      </c>
      <c r="AC80" s="2" t="n">
        <f aca="false">IF("*"=K80,2^AC$1,0)</f>
        <v>0</v>
      </c>
      <c r="AD80" s="2" t="n">
        <f aca="false">IF("*"=L80,2^AD$1,0)</f>
        <v>0</v>
      </c>
      <c r="AE80" s="2" t="n">
        <f aca="false">IF("*"=M80,2^AE$1,0)</f>
        <v>0</v>
      </c>
      <c r="AF80" s="2" t="n">
        <f aca="false">IF("*"=N80,2^AF$1,0)</f>
        <v>0</v>
      </c>
      <c r="AG80" s="2" t="n">
        <f aca="false">IF("*"=O80,2^AG$1,0)</f>
        <v>0</v>
      </c>
      <c r="AH80" s="2" t="n">
        <f aca="false">IF("*"=P80,2^AH$1,0)</f>
        <v>0</v>
      </c>
      <c r="AI80" s="2" t="n">
        <f aca="false">IF("*"=Q80,2^AI$1,0)</f>
        <v>0</v>
      </c>
      <c r="AK80" s="3" t="str">
        <f aca="false">DEC2HEX(SUM(T80:AI80))</f>
        <v>0</v>
      </c>
    </row>
    <row r="81" customFormat="false" ht="12.85" hidden="false" customHeight="false" outlineLevel="0" collapsed="false">
      <c r="A81" s="1" t="n">
        <f aca="false">A80+1</f>
        <v>13</v>
      </c>
      <c r="B81" s="7"/>
      <c r="Q81" s="8"/>
      <c r="T81" s="2" t="n">
        <f aca="false">IF("*"=B81,2^T$1,0)</f>
        <v>0</v>
      </c>
      <c r="U81" s="2" t="n">
        <f aca="false">IF("*"=C81,2^U$1,0)</f>
        <v>0</v>
      </c>
      <c r="V81" s="2" t="n">
        <f aca="false">IF("*"=D81,2^V$1,0)</f>
        <v>0</v>
      </c>
      <c r="W81" s="2" t="n">
        <f aca="false">IF("*"=E81,2^W$1,0)</f>
        <v>0</v>
      </c>
      <c r="X81" s="2" t="n">
        <f aca="false">IF("*"=F81,2^X$1,0)</f>
        <v>0</v>
      </c>
      <c r="Y81" s="2" t="n">
        <f aca="false">IF("*"=G81,2^Y$1,0)</f>
        <v>0</v>
      </c>
      <c r="Z81" s="2" t="n">
        <f aca="false">IF("*"=H81,2^Z$1,0)</f>
        <v>0</v>
      </c>
      <c r="AA81" s="2" t="n">
        <f aca="false">IF("*"=I81,2^AA$1,0)</f>
        <v>0</v>
      </c>
      <c r="AB81" s="2" t="n">
        <f aca="false">IF("*"=J81,2^AB$1,0)</f>
        <v>0</v>
      </c>
      <c r="AC81" s="2" t="n">
        <f aca="false">IF("*"=K81,2^AC$1,0)</f>
        <v>0</v>
      </c>
      <c r="AD81" s="2" t="n">
        <f aca="false">IF("*"=L81,2^AD$1,0)</f>
        <v>0</v>
      </c>
      <c r="AE81" s="2" t="n">
        <f aca="false">IF("*"=M81,2^AE$1,0)</f>
        <v>0</v>
      </c>
      <c r="AF81" s="2" t="n">
        <f aca="false">IF("*"=N81,2^AF$1,0)</f>
        <v>0</v>
      </c>
      <c r="AG81" s="2" t="n">
        <f aca="false">IF("*"=O81,2^AG$1,0)</f>
        <v>0</v>
      </c>
      <c r="AH81" s="2" t="n">
        <f aca="false">IF("*"=P81,2^AH$1,0)</f>
        <v>0</v>
      </c>
      <c r="AI81" s="2" t="n">
        <f aca="false">IF("*"=Q81,2^AI$1,0)</f>
        <v>0</v>
      </c>
      <c r="AK81" s="3" t="str">
        <f aca="false">DEC2HEX(SUM(T81:AI81))</f>
        <v>0</v>
      </c>
    </row>
    <row r="82" customFormat="false" ht="12.85" hidden="false" customHeight="false" outlineLevel="0" collapsed="false">
      <c r="A82" s="1" t="n">
        <f aca="false">A81+1</f>
        <v>14</v>
      </c>
      <c r="B82" s="7"/>
      <c r="I82" s="2" t="s">
        <v>0</v>
      </c>
      <c r="J82" s="2" t="s">
        <v>0</v>
      </c>
      <c r="Q82" s="8"/>
      <c r="T82" s="2" t="n">
        <f aca="false">IF("*"=B82,2^T$1,0)</f>
        <v>0</v>
      </c>
      <c r="U82" s="2" t="n">
        <f aca="false">IF("*"=C82,2^U$1,0)</f>
        <v>0</v>
      </c>
      <c r="V82" s="2" t="n">
        <f aca="false">IF("*"=D82,2^V$1,0)</f>
        <v>0</v>
      </c>
      <c r="W82" s="2" t="n">
        <f aca="false">IF("*"=E82,2^W$1,0)</f>
        <v>0</v>
      </c>
      <c r="X82" s="2" t="n">
        <f aca="false">IF("*"=F82,2^X$1,0)</f>
        <v>0</v>
      </c>
      <c r="Y82" s="2" t="n">
        <f aca="false">IF("*"=G82,2^Y$1,0)</f>
        <v>0</v>
      </c>
      <c r="Z82" s="2" t="n">
        <f aca="false">IF("*"=H82,2^Z$1,0)</f>
        <v>0</v>
      </c>
      <c r="AA82" s="2" t="n">
        <f aca="false">IF("*"=I82,2^AA$1,0)</f>
        <v>256</v>
      </c>
      <c r="AB82" s="2" t="n">
        <f aca="false">IF("*"=J82,2^AB$1,0)</f>
        <v>128</v>
      </c>
      <c r="AC82" s="2" t="n">
        <f aca="false">IF("*"=K82,2^AC$1,0)</f>
        <v>0</v>
      </c>
      <c r="AD82" s="2" t="n">
        <f aca="false">IF("*"=L82,2^AD$1,0)</f>
        <v>0</v>
      </c>
      <c r="AE82" s="2" t="n">
        <f aca="false">IF("*"=M82,2^AE$1,0)</f>
        <v>0</v>
      </c>
      <c r="AF82" s="2" t="n">
        <f aca="false">IF("*"=N82,2^AF$1,0)</f>
        <v>0</v>
      </c>
      <c r="AG82" s="2" t="n">
        <f aca="false">IF("*"=O82,2^AG$1,0)</f>
        <v>0</v>
      </c>
      <c r="AH82" s="2" t="n">
        <f aca="false">IF("*"=P82,2^AH$1,0)</f>
        <v>0</v>
      </c>
      <c r="AI82" s="2" t="n">
        <f aca="false">IF("*"=Q82,2^AI$1,0)</f>
        <v>0</v>
      </c>
      <c r="AK82" s="3" t="str">
        <f aca="false">DEC2HEX(SUM(T82:AI82))</f>
        <v>180</v>
      </c>
    </row>
    <row r="83" customFormat="false" ht="12.85" hidden="false" customHeight="false" outlineLevel="0" collapsed="false">
      <c r="A83" s="1" t="n">
        <f aca="false">A82+1</f>
        <v>15</v>
      </c>
      <c r="B83" s="7"/>
      <c r="H83" s="2" t="s">
        <v>0</v>
      </c>
      <c r="I83" s="2" t="s">
        <v>0</v>
      </c>
      <c r="J83" s="2" t="s">
        <v>0</v>
      </c>
      <c r="K83" s="2" t="s">
        <v>0</v>
      </c>
      <c r="Q83" s="8"/>
      <c r="T83" s="2" t="n">
        <f aca="false">IF("*"=B83,2^T$1,0)</f>
        <v>0</v>
      </c>
      <c r="U83" s="2" t="n">
        <f aca="false">IF("*"=C83,2^U$1,0)</f>
        <v>0</v>
      </c>
      <c r="V83" s="2" t="n">
        <f aca="false">IF("*"=D83,2^V$1,0)</f>
        <v>0</v>
      </c>
      <c r="W83" s="2" t="n">
        <f aca="false">IF("*"=E83,2^W$1,0)</f>
        <v>0</v>
      </c>
      <c r="X83" s="2" t="n">
        <f aca="false">IF("*"=F83,2^X$1,0)</f>
        <v>0</v>
      </c>
      <c r="Y83" s="2" t="n">
        <f aca="false">IF("*"=G83,2^Y$1,0)</f>
        <v>0</v>
      </c>
      <c r="Z83" s="2" t="n">
        <f aca="false">IF("*"=H83,2^Z$1,0)</f>
        <v>512</v>
      </c>
      <c r="AA83" s="2" t="n">
        <f aca="false">IF("*"=I83,2^AA$1,0)</f>
        <v>256</v>
      </c>
      <c r="AB83" s="2" t="n">
        <f aca="false">IF("*"=J83,2^AB$1,0)</f>
        <v>128</v>
      </c>
      <c r="AC83" s="2" t="n">
        <f aca="false">IF("*"=K83,2^AC$1,0)</f>
        <v>64</v>
      </c>
      <c r="AD83" s="2" t="n">
        <f aca="false">IF("*"=L83,2^AD$1,0)</f>
        <v>0</v>
      </c>
      <c r="AE83" s="2" t="n">
        <f aca="false">IF("*"=M83,2^AE$1,0)</f>
        <v>0</v>
      </c>
      <c r="AF83" s="2" t="n">
        <f aca="false">IF("*"=N83,2^AF$1,0)</f>
        <v>0</v>
      </c>
      <c r="AG83" s="2" t="n">
        <f aca="false">IF("*"=O83,2^AG$1,0)</f>
        <v>0</v>
      </c>
      <c r="AH83" s="2" t="n">
        <f aca="false">IF("*"=P83,2^AH$1,0)</f>
        <v>0</v>
      </c>
      <c r="AI83" s="2" t="n">
        <f aca="false">IF("*"=Q83,2^AI$1,0)</f>
        <v>0</v>
      </c>
      <c r="AK83" s="3" t="str">
        <f aca="false">DEC2HEX(SUM(T83:AI83))</f>
        <v>3C0</v>
      </c>
    </row>
    <row r="84" customFormat="false" ht="12.85" hidden="false" customHeight="false" outlineLevel="0" collapsed="false">
      <c r="A84" s="1" t="n">
        <f aca="false">A83+1</f>
        <v>16</v>
      </c>
      <c r="B84" s="7"/>
      <c r="H84" s="2" t="s">
        <v>0</v>
      </c>
      <c r="I84" s="2" t="s">
        <v>0</v>
      </c>
      <c r="J84" s="2" t="s">
        <v>0</v>
      </c>
      <c r="K84" s="2" t="s">
        <v>0</v>
      </c>
      <c r="Q84" s="8"/>
      <c r="T84" s="2" t="n">
        <f aca="false">IF("*"=B84,2^T$1,0)</f>
        <v>0</v>
      </c>
      <c r="U84" s="2" t="n">
        <f aca="false">IF("*"=C84,2^U$1,0)</f>
        <v>0</v>
      </c>
      <c r="V84" s="2" t="n">
        <f aca="false">IF("*"=D84,2^V$1,0)</f>
        <v>0</v>
      </c>
      <c r="W84" s="2" t="n">
        <f aca="false">IF("*"=E84,2^W$1,0)</f>
        <v>0</v>
      </c>
      <c r="X84" s="2" t="n">
        <f aca="false">IF("*"=F84,2^X$1,0)</f>
        <v>0</v>
      </c>
      <c r="Y84" s="2" t="n">
        <f aca="false">IF("*"=G84,2^Y$1,0)</f>
        <v>0</v>
      </c>
      <c r="Z84" s="2" t="n">
        <f aca="false">IF("*"=H84,2^Z$1,0)</f>
        <v>512</v>
      </c>
      <c r="AA84" s="2" t="n">
        <f aca="false">IF("*"=I84,2^AA$1,0)</f>
        <v>256</v>
      </c>
      <c r="AB84" s="2" t="n">
        <f aca="false">IF("*"=J84,2^AB$1,0)</f>
        <v>128</v>
      </c>
      <c r="AC84" s="2" t="n">
        <f aca="false">IF("*"=K84,2^AC$1,0)</f>
        <v>64</v>
      </c>
      <c r="AD84" s="2" t="n">
        <f aca="false">IF("*"=L84,2^AD$1,0)</f>
        <v>0</v>
      </c>
      <c r="AE84" s="2" t="n">
        <f aca="false">IF("*"=M84,2^AE$1,0)</f>
        <v>0</v>
      </c>
      <c r="AF84" s="2" t="n">
        <f aca="false">IF("*"=N84,2^AF$1,0)</f>
        <v>0</v>
      </c>
      <c r="AG84" s="2" t="n">
        <f aca="false">IF("*"=O84,2^AG$1,0)</f>
        <v>0</v>
      </c>
      <c r="AH84" s="2" t="n">
        <f aca="false">IF("*"=P84,2^AH$1,0)</f>
        <v>0</v>
      </c>
      <c r="AI84" s="2" t="n">
        <f aca="false">IF("*"=Q84,2^AI$1,0)</f>
        <v>0</v>
      </c>
      <c r="AK84" s="3" t="str">
        <f aca="false">DEC2HEX(SUM(T84:AI84))</f>
        <v>3C0</v>
      </c>
    </row>
    <row r="85" customFormat="false" ht="12.85" hidden="false" customHeight="false" outlineLevel="0" collapsed="false">
      <c r="A85" s="1" t="n">
        <f aca="false">A84+1</f>
        <v>17</v>
      </c>
      <c r="B85" s="7"/>
      <c r="I85" s="2" t="s">
        <v>0</v>
      </c>
      <c r="J85" s="2" t="s">
        <v>0</v>
      </c>
      <c r="Q85" s="8"/>
      <c r="T85" s="2" t="n">
        <f aca="false">IF("*"=B85,2^T$1,0)</f>
        <v>0</v>
      </c>
      <c r="U85" s="2" t="n">
        <f aca="false">IF("*"=C85,2^U$1,0)</f>
        <v>0</v>
      </c>
      <c r="V85" s="2" t="n">
        <f aca="false">IF("*"=D85,2^V$1,0)</f>
        <v>0</v>
      </c>
      <c r="W85" s="2" t="n">
        <f aca="false">IF("*"=E85,2^W$1,0)</f>
        <v>0</v>
      </c>
      <c r="X85" s="2" t="n">
        <f aca="false">IF("*"=F85,2^X$1,0)</f>
        <v>0</v>
      </c>
      <c r="Y85" s="2" t="n">
        <f aca="false">IF("*"=G85,2^Y$1,0)</f>
        <v>0</v>
      </c>
      <c r="Z85" s="2" t="n">
        <f aca="false">IF("*"=H85,2^Z$1,0)</f>
        <v>0</v>
      </c>
      <c r="AA85" s="2" t="n">
        <f aca="false">IF("*"=I85,2^AA$1,0)</f>
        <v>256</v>
      </c>
      <c r="AB85" s="2" t="n">
        <f aca="false">IF("*"=J85,2^AB$1,0)</f>
        <v>128</v>
      </c>
      <c r="AC85" s="2" t="n">
        <f aca="false">IF("*"=K85,2^AC$1,0)</f>
        <v>0</v>
      </c>
      <c r="AD85" s="2" t="n">
        <f aca="false">IF("*"=L85,2^AD$1,0)</f>
        <v>0</v>
      </c>
      <c r="AE85" s="2" t="n">
        <f aca="false">IF("*"=M85,2^AE$1,0)</f>
        <v>0</v>
      </c>
      <c r="AF85" s="2" t="n">
        <f aca="false">IF("*"=N85,2^AF$1,0)</f>
        <v>0</v>
      </c>
      <c r="AG85" s="2" t="n">
        <f aca="false">IF("*"=O85,2^AG$1,0)</f>
        <v>0</v>
      </c>
      <c r="AH85" s="2" t="n">
        <f aca="false">IF("*"=P85,2^AH$1,0)</f>
        <v>0</v>
      </c>
      <c r="AI85" s="2" t="n">
        <f aca="false">IF("*"=Q85,2^AI$1,0)</f>
        <v>0</v>
      </c>
      <c r="AK85" s="3" t="str">
        <f aca="false">DEC2HEX(SUM(T85:AI85))</f>
        <v>180</v>
      </c>
    </row>
    <row r="86" customFormat="false" ht="12.85" hidden="false" customHeight="false" outlineLevel="0" collapsed="false">
      <c r="A86" s="1" t="n">
        <f aca="false">A85+1</f>
        <v>18</v>
      </c>
      <c r="B86" s="7"/>
      <c r="Q86" s="8"/>
      <c r="T86" s="2" t="n">
        <f aca="false">IF("*"=B86,2^T$1,0)</f>
        <v>0</v>
      </c>
      <c r="U86" s="2" t="n">
        <f aca="false">IF("*"=C86,2^U$1,0)</f>
        <v>0</v>
      </c>
      <c r="V86" s="2" t="n">
        <f aca="false">IF("*"=D86,2^V$1,0)</f>
        <v>0</v>
      </c>
      <c r="W86" s="2" t="n">
        <f aca="false">IF("*"=E86,2^W$1,0)</f>
        <v>0</v>
      </c>
      <c r="X86" s="2" t="n">
        <f aca="false">IF("*"=F86,2^X$1,0)</f>
        <v>0</v>
      </c>
      <c r="Y86" s="2" t="n">
        <f aca="false">IF("*"=G86,2^Y$1,0)</f>
        <v>0</v>
      </c>
      <c r="Z86" s="2" t="n">
        <f aca="false">IF("*"=H86,2^Z$1,0)</f>
        <v>0</v>
      </c>
      <c r="AA86" s="2" t="n">
        <f aca="false">IF("*"=I86,2^AA$1,0)</f>
        <v>0</v>
      </c>
      <c r="AB86" s="2" t="n">
        <f aca="false">IF("*"=J86,2^AB$1,0)</f>
        <v>0</v>
      </c>
      <c r="AC86" s="2" t="n">
        <f aca="false">IF("*"=K86,2^AC$1,0)</f>
        <v>0</v>
      </c>
      <c r="AD86" s="2" t="n">
        <f aca="false">IF("*"=L86,2^AD$1,0)</f>
        <v>0</v>
      </c>
      <c r="AE86" s="2" t="n">
        <f aca="false">IF("*"=M86,2^AE$1,0)</f>
        <v>0</v>
      </c>
      <c r="AF86" s="2" t="n">
        <f aca="false">IF("*"=N86,2^AF$1,0)</f>
        <v>0</v>
      </c>
      <c r="AG86" s="2" t="n">
        <f aca="false">IF("*"=O86,2^AG$1,0)</f>
        <v>0</v>
      </c>
      <c r="AH86" s="2" t="n">
        <f aca="false">IF("*"=P86,2^AH$1,0)</f>
        <v>0</v>
      </c>
      <c r="AI86" s="2" t="n">
        <f aca="false">IF("*"=Q86,2^AI$1,0)</f>
        <v>0</v>
      </c>
      <c r="AK86" s="3" t="str">
        <f aca="false">DEC2HEX(SUM(T86:AI86))</f>
        <v>0</v>
      </c>
    </row>
    <row r="87" customFormat="false" ht="12.85" hidden="false" customHeight="false" outlineLevel="0" collapsed="false">
      <c r="A87" s="1" t="n">
        <f aca="false">A86+1</f>
        <v>19</v>
      </c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1"/>
      <c r="T87" s="2" t="n">
        <f aca="false">IF("*"=B87,2^T$1,0)</f>
        <v>0</v>
      </c>
      <c r="U87" s="2" t="n">
        <f aca="false">IF("*"=C87,2^U$1,0)</f>
        <v>0</v>
      </c>
      <c r="V87" s="2" t="n">
        <f aca="false">IF("*"=D87,2^V$1,0)</f>
        <v>0</v>
      </c>
      <c r="W87" s="2" t="n">
        <f aca="false">IF("*"=E87,2^W$1,0)</f>
        <v>0</v>
      </c>
      <c r="X87" s="2" t="n">
        <f aca="false">IF("*"=F87,2^X$1,0)</f>
        <v>0</v>
      </c>
      <c r="Y87" s="2" t="n">
        <f aca="false">IF("*"=G87,2^Y$1,0)</f>
        <v>0</v>
      </c>
      <c r="Z87" s="2" t="n">
        <f aca="false">IF("*"=H87,2^Z$1,0)</f>
        <v>0</v>
      </c>
      <c r="AA87" s="2" t="n">
        <f aca="false">IF("*"=I87,2^AA$1,0)</f>
        <v>0</v>
      </c>
      <c r="AB87" s="2" t="n">
        <f aca="false">IF("*"=J87,2^AB$1,0)</f>
        <v>0</v>
      </c>
      <c r="AC87" s="2" t="n">
        <f aca="false">IF("*"=K87,2^AC$1,0)</f>
        <v>0</v>
      </c>
      <c r="AD87" s="2" t="n">
        <f aca="false">IF("*"=L87,2^AD$1,0)</f>
        <v>0</v>
      </c>
      <c r="AE87" s="2" t="n">
        <f aca="false">IF("*"=M87,2^AE$1,0)</f>
        <v>0</v>
      </c>
      <c r="AF87" s="2" t="n">
        <f aca="false">IF("*"=N87,2^AF$1,0)</f>
        <v>0</v>
      </c>
      <c r="AG87" s="2" t="n">
        <f aca="false">IF("*"=O87,2^AG$1,0)</f>
        <v>0</v>
      </c>
      <c r="AH87" s="2" t="n">
        <f aca="false">IF("*"=P87,2^AH$1,0)</f>
        <v>0</v>
      </c>
      <c r="AI87" s="2" t="n">
        <f aca="false">IF("*"=Q87,2^AI$1,0)</f>
        <v>0</v>
      </c>
      <c r="AK87" s="3" t="str">
        <f aca="false">DEC2HEX(SUM(T87:AI87)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20:41:09Z</dcterms:created>
  <dc:creator/>
  <dc:description/>
  <dc:language>en-US</dc:language>
  <cp:lastModifiedBy/>
  <dcterms:modified xsi:type="dcterms:W3CDTF">2019-10-28T20:49:55Z</dcterms:modified>
  <cp:revision>2</cp:revision>
  <dc:subject/>
  <dc:title/>
</cp:coreProperties>
</file>